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Лист1" sheetId="1" state="visible" r:id="rId2"/>
    <sheet name="APN" sheetId="2" state="visible" r:id="rId3"/>
  </sheets>
  <definedNames>
    <definedName function="false" hidden="true" localSheetId="0" name="_xlnm._FilterDatabase" vbProcedure="false">Лист1!$A$1:$J$168</definedName>
    <definedName function="false" hidden="false" name="__Anonymous_Sheet_DB__1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49">
  <si>
    <t xml:space="preserve">Bug</t>
  </si>
  <si>
    <t xml:space="preserve">Go to desctop - Menu  should be translate Меню</t>
  </si>
  <si>
    <t xml:space="preserve">fix</t>
  </si>
  <si>
    <t xml:space="preserve">Default keyboard sound should be silent</t>
  </si>
  <si>
    <t xml:space="preserve">All icons must be located on the same desktop (as in INOI 244  4X4)</t>
  </si>
  <si>
    <t xml:space="preserve">Translation</t>
  </si>
  <si>
    <r>
      <rPr>
        <sz val="11"/>
        <color rgb="FFFF0000"/>
        <rFont val="宋体"/>
        <family val="0"/>
        <charset val="134"/>
      </rPr>
      <t xml:space="preserve">Call log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Вызовы</t>
    </r>
  </si>
  <si>
    <r>
      <rPr>
        <sz val="11"/>
        <color rgb="FFFF0000"/>
        <rFont val="宋体"/>
        <family val="0"/>
        <charset val="134"/>
      </rPr>
      <t xml:space="preserve">Contacts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Контакты</t>
    </r>
  </si>
  <si>
    <r>
      <rPr>
        <sz val="11"/>
        <color rgb="FFFF0000"/>
        <rFont val="宋体"/>
        <family val="0"/>
        <charset val="134"/>
      </rPr>
      <t xml:space="preserve">Photos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Галерея</t>
    </r>
  </si>
  <si>
    <r>
      <rPr>
        <sz val="11"/>
        <color rgb="FFFF0000"/>
        <rFont val="宋体"/>
        <family val="0"/>
        <charset val="134"/>
      </rPr>
      <t xml:space="preserve">Multimedia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Мультимедия</t>
    </r>
    <r>
      <rPr>
        <sz val="11"/>
        <color rgb="FF000000"/>
        <rFont val="宋体"/>
        <family val="0"/>
        <charset val="134"/>
      </rPr>
      <t xml:space="preserve"> </t>
    </r>
  </si>
  <si>
    <r>
      <rPr>
        <sz val="11"/>
        <color rgb="FFFF0000"/>
        <rFont val="宋体"/>
        <family val="0"/>
        <charset val="134"/>
      </rPr>
      <t xml:space="preserve">Internet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Интернет</t>
    </r>
  </si>
  <si>
    <r>
      <rPr>
        <sz val="11"/>
        <color rgb="FFFF0000"/>
        <rFont val="宋体"/>
        <family val="0"/>
        <charset val="134"/>
      </rPr>
      <t xml:space="preserve">Messaging</t>
    </r>
    <r>
      <rPr>
        <sz val="11"/>
        <color rgb="FF000000"/>
        <rFont val="宋体"/>
        <family val="0"/>
        <charset val="134"/>
      </rPr>
      <t xml:space="preserve">  should be tranlslated as </t>
    </r>
    <r>
      <rPr>
        <sz val="11"/>
        <color rgb="FF00B050"/>
        <rFont val="宋体"/>
        <family val="0"/>
        <charset val="134"/>
      </rPr>
      <t xml:space="preserve">Сообщения</t>
    </r>
    <r>
      <rPr>
        <sz val="11"/>
        <color rgb="FF000000"/>
        <rFont val="宋体"/>
        <family val="0"/>
        <charset val="134"/>
      </rPr>
      <t xml:space="preserve"> </t>
    </r>
  </si>
  <si>
    <r>
      <rPr>
        <sz val="11"/>
        <color rgb="FFFF0000"/>
        <rFont val="宋体"/>
        <family val="0"/>
        <charset val="134"/>
      </rPr>
      <t xml:space="preserve">Music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Музыка</t>
    </r>
  </si>
  <si>
    <r>
      <rPr>
        <sz val="11"/>
        <color rgb="FFFF0000"/>
        <rFont val="宋体"/>
        <family val="0"/>
        <charset val="134"/>
      </rPr>
      <t xml:space="preserve">Camera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Камера</t>
    </r>
  </si>
  <si>
    <r>
      <rPr>
        <sz val="11"/>
        <color rgb="FFFF0000"/>
        <rFont val="宋体"/>
        <family val="0"/>
        <charset val="134"/>
      </rPr>
      <t xml:space="preserve">Apps &amp; Games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Игры</t>
    </r>
  </si>
  <si>
    <r>
      <rPr>
        <sz val="11"/>
        <color rgb="FFFF0000"/>
        <rFont val="宋体"/>
        <family val="0"/>
        <charset val="134"/>
      </rPr>
      <t xml:space="preserve">Settings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Настройки</t>
    </r>
    <r>
      <rPr>
        <sz val="11"/>
        <color rgb="FF000000"/>
        <rFont val="宋体"/>
        <family val="0"/>
        <charset val="134"/>
      </rPr>
      <t xml:space="preserve"> </t>
    </r>
  </si>
  <si>
    <r>
      <rPr>
        <sz val="11"/>
        <color rgb="FFFF0000"/>
        <rFont val="宋体"/>
        <family val="0"/>
        <charset val="134"/>
      </rPr>
      <t xml:space="preserve">Calendar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Календарь</t>
    </r>
  </si>
  <si>
    <r>
      <rPr>
        <sz val="11"/>
        <color rgb="FFFF0000"/>
        <rFont val="宋体"/>
        <family val="0"/>
        <charset val="134"/>
      </rPr>
      <t xml:space="preserve">Calculator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Калькулятор</t>
    </r>
  </si>
  <si>
    <r>
      <rPr>
        <sz val="11"/>
        <color rgb="FFFF0000"/>
        <rFont val="宋体"/>
        <family val="0"/>
        <charset val="134"/>
      </rPr>
      <t xml:space="preserve">Tools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Органайзер</t>
    </r>
  </si>
  <si>
    <r>
      <rPr>
        <sz val="11"/>
        <color rgb="FFFF0000"/>
        <rFont val="宋体"/>
        <family val="0"/>
        <charset val="134"/>
      </rPr>
      <t xml:space="preserve">FunBox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FunBox</t>
    </r>
  </si>
  <si>
    <t xml:space="preserve">not fix</t>
  </si>
  <si>
    <r>
      <rPr>
        <sz val="11"/>
        <color rgb="FF000000"/>
        <rFont val="Noto Sans"/>
        <family val="2"/>
      </rPr>
      <t xml:space="preserve">改英文的</t>
    </r>
    <r>
      <rPr>
        <sz val="11"/>
        <color rgb="FF000000"/>
        <rFont val="宋体"/>
        <family val="0"/>
        <charset val="134"/>
      </rPr>
      <t xml:space="preserve">FunBox</t>
    </r>
  </si>
  <si>
    <t xml:space="preserve">已修改</t>
  </si>
  <si>
    <r>
      <rPr>
        <sz val="11"/>
        <color rgb="FFFF0000"/>
        <rFont val="宋体"/>
        <family val="0"/>
        <charset val="134"/>
      </rPr>
      <t xml:space="preserve">Torch</t>
    </r>
    <r>
      <rPr>
        <sz val="11"/>
        <color rgb="FF000000"/>
        <rFont val="宋体"/>
        <family val="0"/>
        <charset val="134"/>
      </rPr>
      <t xml:space="preserve"> should be tranlslated as </t>
    </r>
    <r>
      <rPr>
        <sz val="11"/>
        <color rgb="FF00B050"/>
        <rFont val="宋体"/>
        <family val="0"/>
        <charset val="134"/>
      </rPr>
      <t xml:space="preserve">Фонарик</t>
    </r>
  </si>
  <si>
    <t xml:space="preserve">Go to menu- call logs - call logs sould be translate as Вызовы</t>
  </si>
  <si>
    <t xml:space="preserve">Go to menu- call logs - call logs - call history sould be translate as Журнал вызовов</t>
  </si>
  <si>
    <t xml:space="preserve">Go to menu- call logs - call logs - call settings - SIM 2/SIM 1 call settings sould be translate as Настройки вызовов SIM 1/SIM2</t>
  </si>
  <si>
    <t xml:space="preserve">Go to menu- call logs - call logs - call settings - SIM 2/SIM 1 call settings - call divert  should be translate as Переадресация вызова</t>
  </si>
  <si>
    <t xml:space="preserve">Go to menu- call logs - call logs - call settings - SIM 2/SIM 1 call settings - call barring  should be translate as Запрет вызовов</t>
  </si>
  <si>
    <t xml:space="preserve">Go to menu- call logs - call logs - call settings - advanced settings - call time reminder  remove options</t>
  </si>
  <si>
    <t xml:space="preserve">phonebook - options - view should be translate as Просмотр</t>
  </si>
  <si>
    <t xml:space="preserve">phonebook - add new contact should be translate as Создать новый контакт</t>
  </si>
  <si>
    <t xml:space="preserve">phonebook - options - Call  should be translate as Позвонить</t>
  </si>
  <si>
    <t xml:space="preserve">phonebook - options - Remove from Blacklist  should be translate as Удалить из черного списка</t>
  </si>
  <si>
    <t xml:space="preserve">phonebook - options - add to message blacklist remove this options</t>
  </si>
  <si>
    <t xml:space="preserve">phonebook - options - contact settings should be translate as Настройки </t>
  </si>
  <si>
    <t xml:space="preserve">phonebook - options - contact settings - contact settings should be translate as Настройки </t>
  </si>
  <si>
    <t xml:space="preserve">phonebook - options - contact settings - preferrend storage should be translate as Место хранения </t>
  </si>
  <si>
    <t xml:space="preserve">phonebook - options - contact settings - preferrend storage - preferrend storage should be translate as Место хранения </t>
  </si>
  <si>
    <t xml:space="preserve">phonebook - options - contact settings - preferrend storage - preferrend storage - phone should be translate as Телефон</t>
  </si>
  <si>
    <t xml:space="preserve">phonebook - options - contact settings - FDN contacts remove this options</t>
  </si>
  <si>
    <t xml:space="preserve">phonebook - options - contact settings - copy contacts - from phone should be translate as Из телефона</t>
  </si>
  <si>
    <t xml:space="preserve">phonebook - options - contact settings - move contacts - from phone should be translate as Из телефона</t>
  </si>
  <si>
    <t xml:space="preserve">phonebook - options - contact settings - delete all contacts - from phone should be translate as Из телефона</t>
  </si>
  <si>
    <t xml:space="preserve">phonebook - add new group should be translate as Создать новую группу</t>
  </si>
  <si>
    <t xml:space="preserve">Go go menu - call logs - Missed calls should be translate as Пропущенные взовы</t>
  </si>
  <si>
    <t xml:space="preserve">Go go menu - call logs - Dialled calls should be translate as  Исходящие вызовы</t>
  </si>
  <si>
    <t xml:space="preserve">Go go menu - call logs - Received calls should be translate as Входящие вызовы</t>
  </si>
  <si>
    <t xml:space="preserve">Go go menu - call logs - Rejected calls should be translate as Отклоненные вызовы</t>
  </si>
  <si>
    <t xml:space="preserve">N/A</t>
  </si>
  <si>
    <t xml:space="preserve">Go go menu - call logs - Delete all should be translate as Очистить журнал вызовов</t>
  </si>
  <si>
    <t xml:space="preserve">Go go menu - call logs - Call timers  should be translate as Длительность вызовов</t>
  </si>
  <si>
    <t xml:space="preserve">Go to menu - call logs - missed\dialed\received\rejected - options - write message should be traslate as Написать SMS</t>
  </si>
  <si>
    <t xml:space="preserve">Go to menu - call logs - missed\dialed\received\rejected - options - call should be traslate as Набрать</t>
  </si>
  <si>
    <t xml:space="preserve">Go to menu - call logs - missed\dialed\received\rejected - options -   Add to contacts - add to new contact should be traslate as Создать новый контак</t>
  </si>
  <si>
    <t xml:space="preserve">Go to menu - call logs - missed\dialed\received\rejected - options -   Add to contacts - add to existing contact should be traslate as Добавить в имеющийся</t>
  </si>
  <si>
    <t xml:space="preserve">Go to contacts - all - options - new should be translate Добавить новый контак</t>
  </si>
  <si>
    <t xml:space="preserve">Go to contacts - all - options - Delete multiole should be translate Удалить несколько</t>
  </si>
  <si>
    <t xml:space="preserve">Go to contacts - all - options - Delete phone should be translate Удалить из телефона</t>
  </si>
  <si>
    <t xml:space="preserve">Go to contacts - all - options - Delete SIM1\SIM2 should be translate Удалить из SIM1</t>
  </si>
  <si>
    <t xml:space="preserve">Go to contacts - all - options - Others should be translate Дополнительно</t>
  </si>
  <si>
    <t xml:space="preserve">Go to contacts - all - options - Others - Speed dial- Speed dial No. settings should be translate Быстрый набор</t>
  </si>
  <si>
    <t xml:space="preserve">FM radio - manual input should be translate as Ручной поиск</t>
  </si>
  <si>
    <t xml:space="preserve">FM radio - auto search should be translate as Автоматический поиск</t>
  </si>
  <si>
    <t xml:space="preserve">FM radio - settings should be translate as Настройки</t>
  </si>
  <si>
    <t xml:space="preserve">FM radio - Record should be translate as Запись (remove this options)</t>
  </si>
  <si>
    <t xml:space="preserve">FM radio - Record - Pause should be translate as Пауза</t>
  </si>
  <si>
    <t xml:space="preserve">FM radio - Record - Stop should be translate as Отсанов.</t>
  </si>
  <si>
    <t xml:space="preserve">FM radio - Record - continue should be translate as Продолж.</t>
  </si>
  <si>
    <t xml:space="preserve">FM radio - file list - options - send should be translate as Отправить</t>
  </si>
  <si>
    <t xml:space="preserve">FM radio - file list - options - send - send - should be translate as Отправить</t>
  </si>
  <si>
    <t xml:space="preserve">FM radio - file list - options - use as should be translate as Установить как</t>
  </si>
  <si>
    <t xml:space="preserve">Messaging -  write message should be translate as Написать SMS</t>
  </si>
  <si>
    <t xml:space="preserve">Messaging -  inbox should be translate as Входящие сообщения</t>
  </si>
  <si>
    <t xml:space="preserve">Messaging -  broadcast messages remove this options</t>
  </si>
  <si>
    <t xml:space="preserve">Messaging -  message settings - SMS Blacklist remove this options</t>
  </si>
  <si>
    <t xml:space="preserve">Messaging -  message settings - text message counter should be translate as Счетчик SMS</t>
  </si>
  <si>
    <t xml:space="preserve">Messaging -  message settings - save sent message should be translate as Сохранять отправленные SM</t>
  </si>
  <si>
    <t xml:space="preserve">Messaging -  message settings - preferrend storage - preferrend storage should be translate as Место хранения </t>
  </si>
  <si>
    <t xml:space="preserve">Messaging -  message settings - preferrend storage - preferrend storage - phone should be translate as Телефон</t>
  </si>
  <si>
    <t xml:space="preserve">multimedia -remove this and all options from multimedia</t>
  </si>
  <si>
    <t xml:space="preserve">Internet remove this options</t>
  </si>
  <si>
    <t xml:space="preserve">image viewer remove this options</t>
  </si>
  <si>
    <t xml:space="preserve">bluetooth remove options from phone </t>
  </si>
  <si>
    <t xml:space="preserve">organizer - move the alarm to the menu - organizer need remove</t>
  </si>
  <si>
    <t xml:space="preserve">audio player need remove </t>
  </si>
  <si>
    <t xml:space="preserve">fun and games - install game form game loft </t>
  </si>
  <si>
    <t xml:space="preserve">Torch - Torch should be tranlslated as Фонарик </t>
  </si>
  <si>
    <t xml:space="preserve">Torch - Torch state should be tranlslated as Статус </t>
  </si>
  <si>
    <t xml:space="preserve">go to calendar - Mon should be translate as Пн</t>
  </si>
  <si>
    <t xml:space="preserve">go to calendar - Tue should be translate as Вт</t>
  </si>
  <si>
    <t xml:space="preserve">go to calendar - W should be translate as Ср</t>
  </si>
  <si>
    <t xml:space="preserve">go to calendar - T should be translate as Чт</t>
  </si>
  <si>
    <t xml:space="preserve">go to calendar - F should be translate as Пт</t>
  </si>
  <si>
    <t xml:space="preserve">go to calendar - S should be translate as Сб</t>
  </si>
  <si>
    <t xml:space="preserve">go to calendar - S should be translate as Вс</t>
  </si>
  <si>
    <t xml:space="preserve">сalendar - W01 should be translate as Н01</t>
  </si>
  <si>
    <t xml:space="preserve">сalendar - W02 should be translate as Н02</t>
  </si>
  <si>
    <t xml:space="preserve">сalendar - W03 should be translate as Н03</t>
  </si>
  <si>
    <t xml:space="preserve">сalendar - W04 should be translate as Н04</t>
  </si>
  <si>
    <t xml:space="preserve">сalendar - W05 should be translate as Н05</t>
  </si>
  <si>
    <t xml:space="preserve">сalendar - W06 should be translate as Н06</t>
  </si>
  <si>
    <t xml:space="preserve">сalendar - W07 should be translate as Н07</t>
  </si>
  <si>
    <t xml:space="preserve">sound on and off by default should be silent and no vibration</t>
  </si>
  <si>
    <t xml:space="preserve">settings - profiles should be translate as Профили </t>
  </si>
  <si>
    <t xml:space="preserve">settings - phone settings - set time/date should be translate as Установить время/дату</t>
  </si>
  <si>
    <t xml:space="preserve">settings - phone settings - set format should be translate as Установить формат</t>
  </si>
  <si>
    <t xml:space="preserve">settings - phone settings - set time/date - set time/date should be translate as Установить время/дату</t>
  </si>
  <si>
    <t xml:space="preserve">settings - phone settings - set format - set format should be translate as Установить формат</t>
  </si>
  <si>
    <t xml:space="preserve">settings - phone settings - set home city  should be translate as Установить город</t>
  </si>
  <si>
    <t xml:space="preserve">settings - phone settings - auto update time should be translate  Автоматическое обновление время (need to make a running line)</t>
  </si>
  <si>
    <t xml:space="preserve">settings - phone settings - auto update time - auto update time should be translate  Автоматическое обновление время (need to make a running line)</t>
  </si>
  <si>
    <t xml:space="preserve">settings - phone settings - set time/date - set time/date - format should be translate as Формат</t>
  </si>
  <si>
    <t xml:space="preserve">settings - phone settings - set time/date - set time/date - format - format should be translate as Формат</t>
  </si>
  <si>
    <t xml:space="preserve">settings - phone settings - set time/date - DD/MM/YYYY should be tranlsate ДД/ММ/ГГГГ </t>
  </si>
  <si>
    <t xml:space="preserve">settings - phone settings - Schedule power on/off should be translate as Автоматическое вкл./выкл.</t>
  </si>
  <si>
    <t xml:space="preserve">settings - phone settings - Schedule power on/off - Schedule power on/off should be translate as Автоматическое вкл./выкл.</t>
  </si>
  <si>
    <t xml:space="preserve">settings - phone settings - Schedule power on/off - Schedule power on/off - Schedule power on should be translate as Автоматическое вкл.</t>
  </si>
  <si>
    <t xml:space="preserve">settings - phone settings - Schedule power on/off - Schedule power on/off - Schedule power off should be translate as Автоматическое выкл.</t>
  </si>
  <si>
    <t xml:space="preserve">settings - phone settings - preferred input method should be translate as Метод ввода</t>
  </si>
  <si>
    <t xml:space="preserve">settings - phone settings - preferred input method - preferred input method should be translate as Метод ввода</t>
  </si>
  <si>
    <t xml:space="preserve">settings - display - power on dispay should be translate Анимация вкл.</t>
  </si>
  <si>
    <t xml:space="preserve">settings - display - power off dispay should be translate Анимация выкл.</t>
  </si>
  <si>
    <t xml:space="preserve">settings - display - show date and time should be translate Отображать дату/время</t>
  </si>
  <si>
    <t xml:space="preserve">settings - phone settings - Dedicated keys should be translate as Быстрый доступ </t>
  </si>
  <si>
    <t xml:space="preserve">settings - phone settings - Dedicated keys  - Dedicated keys should be translate as Быстрый доступ </t>
  </si>
  <si>
    <t xml:space="preserve">settings - phone settings - Dedicated keys  - UP should be translate as Вверх</t>
  </si>
  <si>
    <t xml:space="preserve">settings - phone settings - Dedicated keys  - Down should be translate as Вниз</t>
  </si>
  <si>
    <r>
      <rPr>
        <sz val="11"/>
        <color rgb="FF000000"/>
        <rFont val="宋体"/>
        <family val="0"/>
        <charset val="134"/>
      </rPr>
      <t xml:space="preserve">settings - phone settings - Dedicated keys  - Left should be translate as </t>
    </r>
    <r>
      <rPr>
        <sz val="10"/>
        <color rgb="FF000000"/>
        <rFont val="宋体"/>
        <family val="0"/>
        <charset val="134"/>
      </rPr>
      <t xml:space="preserve">Лево</t>
    </r>
  </si>
  <si>
    <t xml:space="preserve">settings - phone settings - Dedicated keys  - Right  should be translate as Право</t>
  </si>
  <si>
    <t xml:space="preserve">settings - miscellaneous settings - LCD backlight need put this options in Display add the option never and the ability to increase the backlight time</t>
  </si>
  <si>
    <t xml:space="preserve">settings - phone security - change password should be translate Изменить пароль</t>
  </si>
  <si>
    <t xml:space="preserve">settings - connectivity remove this options </t>
  </si>
  <si>
    <t xml:space="preserve">settings - shortcuts remove this options </t>
  </si>
  <si>
    <t xml:space="preserve">disconnect USB  cable - USB tolto should be translate as USB устройство удалено</t>
  </si>
  <si>
    <t xml:space="preserve">call - call forwarding delete this nitification </t>
  </si>
  <si>
    <t xml:space="preserve">call - cancel - call canceled shoud be translate as Вызов завершён </t>
  </si>
  <si>
    <t xml:space="preserve">call - options - end single call should be translate as Завершить вызов</t>
  </si>
  <si>
    <t xml:space="preserve">call - options - magic voice remove this options </t>
  </si>
  <si>
    <t xml:space="preserve">call - options - start recording remove this options</t>
  </si>
  <si>
    <t xml:space="preserve">call - options - mute should be translate as Без. Звука</t>
  </si>
  <si>
    <t xml:space="preserve">call button - options - view should be translate as Просмотр</t>
  </si>
  <si>
    <t xml:space="preserve">call button - options - call should be translate as Позвонить</t>
  </si>
  <si>
    <t xml:space="preserve">batteru low translate as Батарея разряжена!</t>
  </si>
  <si>
    <t xml:space="preserve">FM radio should be tranlslated as FM-радио </t>
  </si>
  <si>
    <t xml:space="preserve">Go to menu- call logs - call logs - call settings - SIM 2/SIM 1 call settings -  caller ID remove this options</t>
  </si>
  <si>
    <t xml:space="preserve">Desktop - names should be translate as Контакты</t>
  </si>
  <si>
    <t xml:space="preserve">time should use the 24 hour default format</t>
  </si>
  <si>
    <t xml:space="preserve">turning on and off should be silent and vibration free by default</t>
  </si>
  <si>
    <t xml:space="preserve">FM radio - Record - options - file list (remove this options)</t>
  </si>
  <si>
    <t xml:space="preserve">Week should start on Monday</t>
  </si>
  <si>
    <t xml:space="preserve">Low battery shutdown need translate as Батарея разряжена</t>
  </si>
  <si>
    <t xml:space="preserve">call - abort should be translate as Отмена</t>
  </si>
  <si>
    <t xml:space="preserve">torch on should be translate as Фонарик вкл.</t>
  </si>
  <si>
    <t xml:space="preserve">torch off should be translate as Фонарик выкл.</t>
  </si>
  <si>
    <t xml:space="preserve">call - speaker need translate as Динамик</t>
  </si>
  <si>
    <t xml:space="preserve">need to check the settings for all operators, not all SIM cards work (see sheet 2)</t>
  </si>
  <si>
    <t xml:space="preserve">New demand</t>
  </si>
  <si>
    <t xml:space="preserve">The location of the icons in the menu: 1) Phone book 2) Call logs 3 ) calendar 4) alarm 5) massage 6) FM 7) calculator 8) torch 9) settings 10) game 11) Fun Box</t>
  </si>
  <si>
    <t xml:space="preserve">the profiles icon needs to be deleted, the profiles themselves return back in settings</t>
  </si>
  <si>
    <t xml:space="preserve">Game - any game - games offer buy for BYN should be rubles</t>
  </si>
  <si>
    <t xml:space="preserve">input method - RU should be translate as АБВ</t>
  </si>
  <si>
    <t xml:space="preserve">input method - ru should be translate as абв</t>
  </si>
  <si>
    <t xml:space="preserve">settings - phone settings - set time/date - YYYY/MM/DD should be tranlsate ГГГГ/ММ/ДД</t>
  </si>
  <si>
    <t xml:space="preserve">settings - phone settings - set time/date - ММ/DD/YYYY should be tranlsate ММ/ДД/ГГГГ </t>
  </si>
  <si>
    <t xml:space="preserve">network settings - GPRS transfer preference remove this options</t>
  </si>
  <si>
    <t xml:space="preserve">settings - keep bright should be translate as Неприрывная подсветка </t>
  </si>
  <si>
    <t xml:space="preserve">settings - keep bright - keep bright should be translate as Неприрывная подсветка </t>
  </si>
  <si>
    <t xml:space="preserve">settings - keep - on bright should be translate as Вкл.</t>
  </si>
  <si>
    <t xml:space="preserve">settings - keep - off bright should be translate as Выкл.</t>
  </si>
  <si>
    <t xml:space="preserve">the default sound is very quiet even at maximum settings</t>
  </si>
  <si>
    <t xml:space="preserve">已更新音频参数</t>
  </si>
  <si>
    <t xml:space="preserve">unread messages should ve translate as Непрочитанные сообщения</t>
  </si>
  <si>
    <t xml:space="preserve">unread messages - "count" unread messages should ve translate as Непрочитанные сообщения: "count"</t>
  </si>
  <si>
    <t xml:space="preserve">phoene settings - flight mode move this mode to the menu (add icon)</t>
  </si>
  <si>
    <t xml:space="preserve">Setting Name</t>
  </si>
  <si>
    <t xml:space="preserve">MCC</t>
  </si>
  <si>
    <t xml:space="preserve">MNC</t>
  </si>
  <si>
    <t xml:space="preserve">Account Type</t>
  </si>
  <si>
    <t xml:space="preserve">APN</t>
  </si>
  <si>
    <t xml:space="preserve">Access Type</t>
  </si>
  <si>
    <t xml:space="preserve">Access Option</t>
  </si>
  <si>
    <t xml:space="preserve">Proxy Server IP</t>
  </si>
  <si>
    <t xml:space="preserve">Port</t>
  </si>
  <si>
    <t xml:space="preserve">User Name</t>
  </si>
  <si>
    <t xml:space="preserve">Password</t>
  </si>
  <si>
    <t xml:space="preserve">First DNS</t>
  </si>
  <si>
    <t xml:space="preserve">Second DNS</t>
  </si>
  <si>
    <t xml:space="preserve">Home Page</t>
  </si>
  <si>
    <t xml:space="preserve">Auth Type</t>
  </si>
  <si>
    <t xml:space="preserve">Reserved</t>
  </si>
  <si>
    <t xml:space="preserve">Megafon GPRS</t>
  </si>
  <si>
    <t xml:space="preserve">250</t>
  </si>
  <si>
    <t xml:space="preserve">2</t>
  </si>
  <si>
    <t xml:space="preserve">0</t>
  </si>
  <si>
    <t xml:space="preserve">internet</t>
  </si>
  <si>
    <t xml:space="preserve">1</t>
  </si>
  <si>
    <t xml:space="preserve">0.0.0.0</t>
  </si>
  <si>
    <t xml:space="preserve">http://wap.megafonpro.ru</t>
  </si>
  <si>
    <t xml:space="preserve">Megafon MMS</t>
  </si>
  <si>
    <t xml:space="preserve">mms</t>
  </si>
  <si>
    <t xml:space="preserve">10.10.10.10</t>
  </si>
  <si>
    <t xml:space="preserve">8080</t>
  </si>
  <si>
    <t xml:space="preserve">http://mmsc:8002</t>
  </si>
  <si>
    <t xml:space="preserve">Beeline internet</t>
  </si>
  <si>
    <t xml:space="preserve">28</t>
  </si>
  <si>
    <t xml:space="preserve">internet.beeline.ru</t>
  </si>
  <si>
    <t xml:space="preserve">beeline</t>
  </si>
  <si>
    <t xml:space="preserve">Beeline MMS</t>
  </si>
  <si>
    <t xml:space="preserve">mms.beeline.ru</t>
  </si>
  <si>
    <t xml:space="preserve">192.168.94.23</t>
  </si>
  <si>
    <t xml:space="preserve">http://mms/</t>
  </si>
  <si>
    <t xml:space="preserve">MTS internet</t>
  </si>
  <si>
    <t xml:space="preserve">internet.mts.ru</t>
  </si>
  <si>
    <t xml:space="preserve">mts</t>
  </si>
  <si>
    <t xml:space="preserve">http://wap.mts.ru/</t>
  </si>
  <si>
    <t xml:space="preserve">MTS MMS</t>
  </si>
  <si>
    <t xml:space="preserve">mms.mts.ru</t>
  </si>
  <si>
    <t xml:space="preserve">192.168.192.192</t>
  </si>
  <si>
    <t xml:space="preserve">http://mmsc</t>
  </si>
  <si>
    <t xml:space="preserve">Tele2 internet(Russia)</t>
  </si>
  <si>
    <t xml:space="preserve">20</t>
  </si>
  <si>
    <t xml:space="preserve">internet.tele2.ru</t>
  </si>
  <si>
    <t xml:space="preserve">Tele2 MMS(Russian)</t>
  </si>
  <si>
    <t xml:space="preserve">mms.tele2.ru</t>
  </si>
  <si>
    <t xml:space="preserve">193.12.40.65</t>
  </si>
  <si>
    <t xml:space="preserve">http://mmsc.tele2.ru</t>
  </si>
  <si>
    <t xml:space="preserve">Yota </t>
  </si>
  <si>
    <t xml:space="preserve">Name</t>
  </si>
  <si>
    <t xml:space="preserve">Yota internet</t>
  </si>
  <si>
    <t xml:space="preserve">Yota MMS</t>
  </si>
  <si>
    <t xml:space="preserve">internet.yota</t>
  </si>
  <si>
    <t xml:space="preserve">mms.yota</t>
  </si>
  <si>
    <t xml:space="preserve">APN type</t>
  </si>
  <si>
    <t xml:space="preserve">default, supl</t>
  </si>
  <si>
    <t xml:space="preserve">Proxy</t>
  </si>
  <si>
    <t xml:space="preserve">not set</t>
  </si>
  <si>
    <t xml:space="preserve">Username</t>
  </si>
  <si>
    <t xml:space="preserve">Server</t>
  </si>
  <si>
    <t xml:space="preserve">MMSC</t>
  </si>
  <si>
    <t xml:space="preserve">MMS proxy</t>
  </si>
  <si>
    <t xml:space="preserve">MMS port</t>
  </si>
  <si>
    <t xml:space="preserve">11</t>
  </si>
  <si>
    <t xml:space="preserve">Authentification type</t>
  </si>
  <si>
    <t xml:space="preserve">Apn protocol</t>
  </si>
  <si>
    <t xml:space="preserve">IPv4</t>
  </si>
  <si>
    <t xml:space="preserve">APN emable/disable</t>
  </si>
  <si>
    <t xml:space="preserve">Bearer</t>
  </si>
  <si>
    <t xml:space="preserve">Unspecifi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@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333399"/>
      <name val="Calibri"/>
      <family val="2"/>
    </font>
    <font>
      <sz val="11"/>
      <color rgb="FF333399"/>
      <name val="宋体"/>
      <family val="0"/>
      <charset val="134"/>
    </font>
    <font>
      <b val="true"/>
      <sz val="11"/>
      <color rgb="FF333333"/>
      <name val="Calibri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FF9900"/>
      <name val="Calibri"/>
      <family val="2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color rgb="FF0000FF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FFFF"/>
      <name val="Calibri"/>
      <family val="2"/>
    </font>
    <font>
      <b val="true"/>
      <sz val="11"/>
      <color rgb="FFFFFFFF"/>
      <name val="宋体"/>
      <family val="0"/>
      <charset val="134"/>
    </font>
    <font>
      <b val="true"/>
      <sz val="18"/>
      <color rgb="FF003366"/>
      <name val="Cambria"/>
      <family val="1"/>
    </font>
    <font>
      <b val="true"/>
      <sz val="18"/>
      <color rgb="FF333399"/>
      <name val="Cambria"/>
      <family val="1"/>
    </font>
    <font>
      <b val="true"/>
      <sz val="18"/>
      <color rgb="FF003366"/>
      <name val="宋体"/>
      <family val="0"/>
      <charset val="134"/>
    </font>
    <font>
      <sz val="11"/>
      <color rgb="FF993300"/>
      <name val="Calibri"/>
      <family val="2"/>
    </font>
    <font>
      <sz val="11"/>
      <color rgb="FF993300"/>
      <name val="宋体"/>
      <family val="0"/>
      <charset val="134"/>
    </font>
    <font>
      <sz val="10"/>
      <color rgb="FF000000"/>
      <name val="Arial"/>
      <family val="2"/>
    </font>
    <font>
      <sz val="10"/>
      <name val="DejaVu Sans"/>
      <family val="1"/>
    </font>
    <font>
      <sz val="11"/>
      <color rgb="FF800080"/>
      <name val="Calibri"/>
      <family val="2"/>
    </font>
    <font>
      <sz val="11"/>
      <color rgb="FF800080"/>
      <name val="宋体"/>
      <family val="0"/>
      <charset val="134"/>
    </font>
    <font>
      <i val="true"/>
      <sz val="11"/>
      <color rgb="FF808080"/>
      <name val="Calibri"/>
      <family val="2"/>
    </font>
    <font>
      <i val="true"/>
      <sz val="11"/>
      <color rgb="FF808080"/>
      <name val="宋体"/>
      <family val="0"/>
      <charset val="134"/>
    </font>
    <font>
      <sz val="11"/>
      <color rgb="FFFF9900"/>
      <name val="Calibri"/>
      <family val="2"/>
    </font>
    <font>
      <sz val="11"/>
      <color rgb="FFFF9900"/>
      <name val="宋体"/>
      <family val="0"/>
      <charset val="134"/>
    </font>
    <font>
      <sz val="11"/>
      <color rgb="FFFF0000"/>
      <name val="Calibri"/>
      <family val="2"/>
    </font>
    <font>
      <sz val="11"/>
      <color rgb="FFFF0000"/>
      <name val="宋体"/>
      <family val="0"/>
      <charset val="134"/>
    </font>
    <font>
      <sz val="11"/>
      <color rgb="FF008000"/>
      <name val="Calibri"/>
      <family val="2"/>
    </font>
    <font>
      <sz val="11"/>
      <color rgb="FF008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B05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2"/>
      <color rgb="FF000000"/>
      <name val="Calibri"/>
      <family val="2"/>
    </font>
    <font>
      <u val="single"/>
      <sz val="11"/>
      <color rgb="FF0000FF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7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10" fillId="5" borderId="1" applyFont="true" applyBorder="true" applyAlignment="false" applyProtection="false"/>
    <xf numFmtId="164" fontId="10" fillId="5" borderId="1" applyFont="true" applyBorder="true" applyAlignment="false" applyProtection="false"/>
    <xf numFmtId="164" fontId="11" fillId="11" borderId="2" applyFont="true" applyBorder="true" applyAlignment="false" applyProtection="false"/>
    <xf numFmtId="164" fontId="11" fillId="11" borderId="2" applyFont="true" applyBorder="true" applyAlignment="false" applyProtection="false"/>
    <xf numFmtId="164" fontId="11" fillId="11" borderId="2" applyFont="true" applyBorder="true" applyAlignment="false" applyProtection="false"/>
    <xf numFmtId="164" fontId="11" fillId="11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11" borderId="2" applyFont="true" applyBorder="true" applyAlignment="false" applyProtection="false"/>
    <xf numFmtId="164" fontId="12" fillId="11" borderId="2" applyFont="true" applyBorder="true" applyAlignment="false" applyProtection="false"/>
    <xf numFmtId="164" fontId="13" fillId="11" borderId="1" applyFont="true" applyBorder="true" applyAlignment="false" applyProtection="false"/>
    <xf numFmtId="164" fontId="13" fillId="11" borderId="1" applyFont="true" applyBorder="true" applyAlignment="false" applyProtection="false"/>
    <xf numFmtId="164" fontId="13" fillId="11" borderId="1" applyFont="true" applyBorder="true" applyAlignment="false" applyProtection="false"/>
    <xf numFmtId="164" fontId="13" fillId="11" borderId="1" applyFont="true" applyBorder="true" applyAlignment="false" applyProtection="false"/>
    <xf numFmtId="164" fontId="13" fillId="3" borderId="1" applyFont="true" applyBorder="true" applyAlignment="false" applyProtection="false"/>
    <xf numFmtId="164" fontId="14" fillId="11" borderId="1" applyFont="true" applyBorder="true" applyAlignment="false" applyProtection="false"/>
    <xf numFmtId="164" fontId="14" fillId="11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25" borderId="10" applyFont="true" applyBorder="true" applyAlignment="false" applyProtection="false"/>
    <xf numFmtId="164" fontId="28" fillId="25" borderId="10" applyFont="true" applyBorder="true" applyAlignment="false" applyProtection="false"/>
    <xf numFmtId="164" fontId="28" fillId="25" borderId="10" applyFont="true" applyBorder="true" applyAlignment="false" applyProtection="false"/>
    <xf numFmtId="164" fontId="28" fillId="25" borderId="10" applyFont="true" applyBorder="true" applyAlignment="false" applyProtection="false"/>
    <xf numFmtId="164" fontId="28" fillId="25" borderId="10" applyFont="true" applyBorder="true" applyAlignment="false" applyProtection="false"/>
    <xf numFmtId="164" fontId="29" fillId="25" borderId="10" applyFont="true" applyBorder="true" applyAlignment="false" applyProtection="false"/>
    <xf numFmtId="164" fontId="29" fillId="25" borderId="10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14" borderId="0" applyFont="true" applyBorder="false" applyAlignment="false" applyProtection="false"/>
    <xf numFmtId="164" fontId="33" fillId="14" borderId="0" applyFont="true" applyBorder="false" applyAlignment="false" applyProtection="false"/>
    <xf numFmtId="164" fontId="33" fillId="14" borderId="0" applyFont="true" applyBorder="false" applyAlignment="false" applyProtection="false"/>
    <xf numFmtId="164" fontId="33" fillId="14" borderId="0" applyFont="true" applyBorder="false" applyAlignment="false" applyProtection="false"/>
    <xf numFmtId="164" fontId="33" fillId="14" borderId="0" applyFont="true" applyBorder="false" applyAlignment="false" applyProtection="false"/>
    <xf numFmtId="164" fontId="34" fillId="14" borderId="0" applyFont="true" applyBorder="false" applyAlignment="false" applyProtection="false"/>
    <xf numFmtId="164" fontId="3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2" fillId="0" borderId="12" applyFont="true" applyBorder="tru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38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31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22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25" borderId="10" applyFont="true" applyBorder="true" applyAlignment="false" applyProtection="false"/>
    <xf numFmtId="164" fontId="28" fillId="25" borderId="10" applyFont="true" applyBorder="true" applyAlignment="false" applyProtection="false"/>
    <xf numFmtId="164" fontId="27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14" fillId="11" borderId="1" applyFont="true" applyBorder="true" applyAlignment="false" applyProtection="false"/>
    <xf numFmtId="164" fontId="13" fillId="11" borderId="1" applyFont="true" applyBorder="true" applyAlignment="false" applyProtection="false"/>
    <xf numFmtId="164" fontId="10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12" fillId="11" borderId="2" applyFont="true" applyBorder="true" applyAlignment="false" applyProtection="false"/>
    <xf numFmtId="164" fontId="11" fillId="11" borderId="2" applyFont="true" applyBorder="true" applyAlignment="false" applyProtection="false"/>
    <xf numFmtId="164" fontId="34" fillId="14" borderId="0" applyFont="true" applyBorder="false" applyAlignment="false" applyProtection="false"/>
    <xf numFmtId="164" fontId="33" fillId="14" borderId="0" applyFont="true" applyBorder="false" applyAlignment="false" applyProtection="false"/>
    <xf numFmtId="164" fontId="42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3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3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3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3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3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6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6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3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2 2" xfId="22"/>
    <cellStyle name="20% - Акцент1 2 3" xfId="23"/>
    <cellStyle name="20% - Акцент1 2 4" xfId="24"/>
    <cellStyle name="20% - Акцент1 3" xfId="25"/>
    <cellStyle name="20% - Акцент1 4" xfId="26"/>
    <cellStyle name="20% - Акцент2 2" xfId="27"/>
    <cellStyle name="20% - Акцент2 2 2" xfId="28"/>
    <cellStyle name="20% - Акцент2 2 3" xfId="29"/>
    <cellStyle name="20% - Акцент2 2 4" xfId="30"/>
    <cellStyle name="20% - Акцент2 3" xfId="31"/>
    <cellStyle name="20% - Акцент2 4" xfId="32"/>
    <cellStyle name="20% - Акцент3 2" xfId="33"/>
    <cellStyle name="20% - Акцент3 2 2" xfId="34"/>
    <cellStyle name="20% - Акцент3 2 3" xfId="35"/>
    <cellStyle name="20% - Акцент3 2 4" xfId="36"/>
    <cellStyle name="20% - Акцент3 3" xfId="37"/>
    <cellStyle name="20% - Акцент3 4" xfId="38"/>
    <cellStyle name="20% - Акцент4 2" xfId="39"/>
    <cellStyle name="20% - Акцент4 2 2" xfId="40"/>
    <cellStyle name="20% - Акцент4 2 3" xfId="41"/>
    <cellStyle name="20% - Акцент4 2 4" xfId="42"/>
    <cellStyle name="20% - Акцент4 3" xfId="43"/>
    <cellStyle name="20% - Акцент4 4" xfId="44"/>
    <cellStyle name="20% - Акцент5 2" xfId="45"/>
    <cellStyle name="20% - Акцент5 2 2" xfId="46"/>
    <cellStyle name="20% - Акцент5 2 3" xfId="47"/>
    <cellStyle name="20% - Акцент5 2 4" xfId="48"/>
    <cellStyle name="20% - Акцент5 3" xfId="49"/>
    <cellStyle name="20% - Акцент5 4" xfId="50"/>
    <cellStyle name="20% - Акцент6 2" xfId="51"/>
    <cellStyle name="20% - Акцент6 2 2" xfId="52"/>
    <cellStyle name="20% - Акцент6 2 3" xfId="53"/>
    <cellStyle name="20% - Акцент6 2 4" xfId="54"/>
    <cellStyle name="20% - Акцент6 3" xfId="55"/>
    <cellStyle name="20% - Акцент6 4" xfId="56"/>
    <cellStyle name="20% - 强调文字颜色 1" xfId="57"/>
    <cellStyle name="20% - 强调文字颜色 2" xfId="58"/>
    <cellStyle name="20% - 强调文字颜色 3" xfId="59"/>
    <cellStyle name="20% - 强调文字颜色 4" xfId="60"/>
    <cellStyle name="20% - 强调文字颜色 5" xfId="61"/>
    <cellStyle name="20% - 强调文字颜色 6" xfId="62"/>
    <cellStyle name="20% - 着色 1" xfId="63"/>
    <cellStyle name="20% - 着色 1 2" xfId="64"/>
    <cellStyle name="20% - 着色 1 3" xfId="65"/>
    <cellStyle name="20% - 着色 2" xfId="66"/>
    <cellStyle name="20% - 着色 2 2" xfId="67"/>
    <cellStyle name="20% - 着色 2 3" xfId="68"/>
    <cellStyle name="20% - 着色 3" xfId="69"/>
    <cellStyle name="20% - 着色 3 2" xfId="70"/>
    <cellStyle name="20% - 着色 3 3" xfId="71"/>
    <cellStyle name="20% - 着色 4" xfId="72"/>
    <cellStyle name="20% - 着色 4 2" xfId="73"/>
    <cellStyle name="20% - 着色 4 3" xfId="74"/>
    <cellStyle name="20% - 着色 5" xfId="75"/>
    <cellStyle name="20% - 着色 5 2" xfId="76"/>
    <cellStyle name="20% - 着色 5 3" xfId="77"/>
    <cellStyle name="20% - 着色 6" xfId="78"/>
    <cellStyle name="20% - 着色 6 2" xfId="79"/>
    <cellStyle name="20% - 着色 6 3" xfId="80"/>
    <cellStyle name="20% — акцент1" xfId="81"/>
    <cellStyle name="20% — акцент2" xfId="82"/>
    <cellStyle name="20% — акцент3" xfId="83"/>
    <cellStyle name="20% — акцент4" xfId="84"/>
    <cellStyle name="20% — акцент5" xfId="85"/>
    <cellStyle name="20% — акцент6" xfId="86"/>
    <cellStyle name="40% - Акцент1 2" xfId="87"/>
    <cellStyle name="40% - Акцент1 2 2" xfId="88"/>
    <cellStyle name="40% - Акцент1 2 3" xfId="89"/>
    <cellStyle name="40% - Акцент1 2 4" xfId="90"/>
    <cellStyle name="40% - Акцент1 3" xfId="91"/>
    <cellStyle name="40% - Акцент1 4" xfId="92"/>
    <cellStyle name="40% - Акцент2 2" xfId="93"/>
    <cellStyle name="40% - Акцент2 2 2" xfId="94"/>
    <cellStyle name="40% - Акцент2 2 3" xfId="95"/>
    <cellStyle name="40% - Акцент2 2 4" xfId="96"/>
    <cellStyle name="40% - Акцент2 3" xfId="97"/>
    <cellStyle name="40% - Акцент2 4" xfId="98"/>
    <cellStyle name="40% - Акцент3 2" xfId="99"/>
    <cellStyle name="40% - Акцент3 2 2" xfId="100"/>
    <cellStyle name="40% - Акцент3 2 3" xfId="101"/>
    <cellStyle name="40% - Акцент3 2 4" xfId="102"/>
    <cellStyle name="40% - Акцент3 3" xfId="103"/>
    <cellStyle name="40% - Акцент3 4" xfId="104"/>
    <cellStyle name="40% - Акцент4 2" xfId="105"/>
    <cellStyle name="40% - Акцент4 2 2" xfId="106"/>
    <cellStyle name="40% - Акцент4 2 3" xfId="107"/>
    <cellStyle name="40% - Акцент4 2 4" xfId="108"/>
    <cellStyle name="40% - Акцент4 3" xfId="109"/>
    <cellStyle name="40% - Акцент4 4" xfId="110"/>
    <cellStyle name="40% - Акцент5 2" xfId="111"/>
    <cellStyle name="40% - Акцент5 2 2" xfId="112"/>
    <cellStyle name="40% - Акцент5 2 3" xfId="113"/>
    <cellStyle name="40% - Акцент5 2 4" xfId="114"/>
    <cellStyle name="40% - Акцент5 3" xfId="115"/>
    <cellStyle name="40% - Акцент5 4" xfId="116"/>
    <cellStyle name="40% - Акцент6 2" xfId="117"/>
    <cellStyle name="40% - Акцент6 2 2" xfId="118"/>
    <cellStyle name="40% - Акцент6 2 3" xfId="119"/>
    <cellStyle name="40% - Акцент6 2 4" xfId="120"/>
    <cellStyle name="40% - Акцент6 3" xfId="121"/>
    <cellStyle name="40% - Акцент6 4" xfId="122"/>
    <cellStyle name="40% - 强调文字颜色 1" xfId="123"/>
    <cellStyle name="40% - 强调文字颜色 2" xfId="124"/>
    <cellStyle name="40% - 强调文字颜色 3" xfId="125"/>
    <cellStyle name="40% - 强调文字颜色 4" xfId="126"/>
    <cellStyle name="40% - 强调文字颜色 5" xfId="127"/>
    <cellStyle name="40% - 强调文字颜色 6" xfId="128"/>
    <cellStyle name="40% - 着色 1" xfId="129"/>
    <cellStyle name="40% - 着色 1 2" xfId="130"/>
    <cellStyle name="40% - 着色 1 3" xfId="131"/>
    <cellStyle name="40% - 着色 2" xfId="132"/>
    <cellStyle name="40% - 着色 2 2" xfId="133"/>
    <cellStyle name="40% - 着色 2 3" xfId="134"/>
    <cellStyle name="40% - 着色 3" xfId="135"/>
    <cellStyle name="40% - 着色 3 2" xfId="136"/>
    <cellStyle name="40% - 着色 3 3" xfId="137"/>
    <cellStyle name="40% - 着色 4" xfId="138"/>
    <cellStyle name="40% - 着色 4 2" xfId="139"/>
    <cellStyle name="40% - 着色 4 3" xfId="140"/>
    <cellStyle name="40% - 着色 5" xfId="141"/>
    <cellStyle name="40% - 着色 5 2" xfId="142"/>
    <cellStyle name="40% - 着色 5 3" xfId="143"/>
    <cellStyle name="40% - 着色 6" xfId="144"/>
    <cellStyle name="40% - 着色 6 2" xfId="145"/>
    <cellStyle name="40% - 着色 6 3" xfId="146"/>
    <cellStyle name="40% — акцент1" xfId="147"/>
    <cellStyle name="40% — акцент2" xfId="148"/>
    <cellStyle name="40% — акцент3" xfId="149"/>
    <cellStyle name="40% — акцент4" xfId="150"/>
    <cellStyle name="40% — акцент5" xfId="151"/>
    <cellStyle name="40% — акцент6" xfId="152"/>
    <cellStyle name="60% - Акцент1 2" xfId="153"/>
    <cellStyle name="60% - Акцент1 2 2" xfId="154"/>
    <cellStyle name="60% - Акцент1 2 3" xfId="155"/>
    <cellStyle name="60% - Акцент1 2 4" xfId="156"/>
    <cellStyle name="60% - Акцент1 3" xfId="157"/>
    <cellStyle name="60% - Акцент1 4" xfId="158"/>
    <cellStyle name="60% - Акцент2 2" xfId="159"/>
    <cellStyle name="60% - Акцент2 2 2" xfId="160"/>
    <cellStyle name="60% - Акцент2 2 3" xfId="161"/>
    <cellStyle name="60% - Акцент2 2 4" xfId="162"/>
    <cellStyle name="60% - Акцент2 3" xfId="163"/>
    <cellStyle name="60% - Акцент2 4" xfId="164"/>
    <cellStyle name="60% - Акцент3 2" xfId="165"/>
    <cellStyle name="60% - Акцент3 2 2" xfId="166"/>
    <cellStyle name="60% - Акцент3 2 3" xfId="167"/>
    <cellStyle name="60% - Акцент3 2 4" xfId="168"/>
    <cellStyle name="60% - Акцент3 3" xfId="169"/>
    <cellStyle name="60% - Акцент3 4" xfId="170"/>
    <cellStyle name="60% - Акцент4 2" xfId="171"/>
    <cellStyle name="60% - Акцент4 2 2" xfId="172"/>
    <cellStyle name="60% - Акцент4 2 3" xfId="173"/>
    <cellStyle name="60% - Акцент4 2 4" xfId="174"/>
    <cellStyle name="60% - Акцент4 3" xfId="175"/>
    <cellStyle name="60% - Акцент4 4" xfId="176"/>
    <cellStyle name="60% - Акцент5 2" xfId="177"/>
    <cellStyle name="60% - Акцент5 2 2" xfId="178"/>
    <cellStyle name="60% - Акцент5 2 3" xfId="179"/>
    <cellStyle name="60% - Акцент5 2 4" xfId="180"/>
    <cellStyle name="60% - Акцент5 3" xfId="181"/>
    <cellStyle name="60% - Акцент5 4" xfId="182"/>
    <cellStyle name="60% - Акцент6 2" xfId="183"/>
    <cellStyle name="60% - Акцент6 2 2" xfId="184"/>
    <cellStyle name="60% - Акцент6 2 3" xfId="185"/>
    <cellStyle name="60% - Акцент6 2 4" xfId="186"/>
    <cellStyle name="60% - Акцент6 3" xfId="187"/>
    <cellStyle name="60% - Акцент6 4" xfId="188"/>
    <cellStyle name="60% - 强调文字颜色 1" xfId="189"/>
    <cellStyle name="60% - 强调文字颜色 2" xfId="190"/>
    <cellStyle name="60% - 强调文字颜色 3" xfId="191"/>
    <cellStyle name="60% - 强调文字颜色 4" xfId="192"/>
    <cellStyle name="60% - 强调文字颜色 5" xfId="193"/>
    <cellStyle name="60% - 强调文字颜色 6" xfId="194"/>
    <cellStyle name="60% - 着色 1" xfId="195"/>
    <cellStyle name="60% - 着色 1 2" xfId="196"/>
    <cellStyle name="60% - 着色 1 3" xfId="197"/>
    <cellStyle name="60% - 着色 2" xfId="198"/>
    <cellStyle name="60% - 着色 2 2" xfId="199"/>
    <cellStyle name="60% - 着色 2 3" xfId="200"/>
    <cellStyle name="60% - 着色 3" xfId="201"/>
    <cellStyle name="60% - 着色 3 2" xfId="202"/>
    <cellStyle name="60% - 着色 3 3" xfId="203"/>
    <cellStyle name="60% - 着色 4" xfId="204"/>
    <cellStyle name="60% - 着色 4 2" xfId="205"/>
    <cellStyle name="60% - 着色 4 3" xfId="206"/>
    <cellStyle name="60% - 着色 5" xfId="207"/>
    <cellStyle name="60% - 着色 5 2" xfId="208"/>
    <cellStyle name="60% - 着色 5 3" xfId="209"/>
    <cellStyle name="60% - 着色 6" xfId="210"/>
    <cellStyle name="60% - 着色 6 2" xfId="211"/>
    <cellStyle name="60% - 着色 6 3" xfId="212"/>
    <cellStyle name="60% — акцент1" xfId="213"/>
    <cellStyle name="60% — акцент2" xfId="214"/>
    <cellStyle name="60% — акцент3" xfId="215"/>
    <cellStyle name="60% — акцент4" xfId="216"/>
    <cellStyle name="60% — акцент5" xfId="217"/>
    <cellStyle name="60% — акцент6" xfId="218"/>
    <cellStyle name="TableStyleLight1" xfId="219"/>
    <cellStyle name="Акцент1 2" xfId="220"/>
    <cellStyle name="Акцент1 2 2" xfId="221"/>
    <cellStyle name="Акцент1 2 3" xfId="222"/>
    <cellStyle name="Акцент1 2 4" xfId="223"/>
    <cellStyle name="Акцент1 3" xfId="224"/>
    <cellStyle name="Акцент1 4" xfId="225"/>
    <cellStyle name="Акцент1 5" xfId="226"/>
    <cellStyle name="Акцент2 2" xfId="227"/>
    <cellStyle name="Акцент2 2 2" xfId="228"/>
    <cellStyle name="Акцент2 2 3" xfId="229"/>
    <cellStyle name="Акцент2 2 4" xfId="230"/>
    <cellStyle name="Акцент2 3" xfId="231"/>
    <cellStyle name="Акцент2 4" xfId="232"/>
    <cellStyle name="Акцент3 2" xfId="233"/>
    <cellStyle name="Акцент3 2 2" xfId="234"/>
    <cellStyle name="Акцент3 2 3" xfId="235"/>
    <cellStyle name="Акцент3 2 4" xfId="236"/>
    <cellStyle name="Акцент3 3" xfId="237"/>
    <cellStyle name="Акцент3 4" xfId="238"/>
    <cellStyle name="Акцент4 2" xfId="239"/>
    <cellStyle name="Акцент4 2 2" xfId="240"/>
    <cellStyle name="Акцент4 2 3" xfId="241"/>
    <cellStyle name="Акцент4 2 4" xfId="242"/>
    <cellStyle name="Акцент4 3" xfId="243"/>
    <cellStyle name="Акцент4 4" xfId="244"/>
    <cellStyle name="Акцент4 5" xfId="245"/>
    <cellStyle name="Акцент5 2" xfId="246"/>
    <cellStyle name="Акцент5 2 2" xfId="247"/>
    <cellStyle name="Акцент5 2 3" xfId="248"/>
    <cellStyle name="Акцент5 2 4" xfId="249"/>
    <cellStyle name="Акцент5 3" xfId="250"/>
    <cellStyle name="Акцент5 4" xfId="251"/>
    <cellStyle name="Акцент6 2" xfId="252"/>
    <cellStyle name="Акцент6 2 2" xfId="253"/>
    <cellStyle name="Акцент6 2 3" xfId="254"/>
    <cellStyle name="Акцент6 2 4" xfId="255"/>
    <cellStyle name="Акцент6 3" xfId="256"/>
    <cellStyle name="Акцент6 4" xfId="257"/>
    <cellStyle name="Акцент6 5" xfId="258"/>
    <cellStyle name="Ввод  2" xfId="259"/>
    <cellStyle name="Ввод  2 2" xfId="260"/>
    <cellStyle name="Ввод  2 3" xfId="261"/>
    <cellStyle name="Ввод  2 4" xfId="262"/>
    <cellStyle name="Ввод  3" xfId="263"/>
    <cellStyle name="Ввод  4" xfId="264"/>
    <cellStyle name="Ввод  5" xfId="265"/>
    <cellStyle name="Вывод 2" xfId="266"/>
    <cellStyle name="Вывод 2 2" xfId="267"/>
    <cellStyle name="Вывод 2 3" xfId="268"/>
    <cellStyle name="Вывод 2 4" xfId="269"/>
    <cellStyle name="Вывод 3" xfId="270"/>
    <cellStyle name="Вывод 4" xfId="271"/>
    <cellStyle name="Вывод 5" xfId="272"/>
    <cellStyle name="Вычисление 2" xfId="273"/>
    <cellStyle name="Вычисление 2 2" xfId="274"/>
    <cellStyle name="Вычисление 2 3" xfId="275"/>
    <cellStyle name="Вычисление 2 4" xfId="276"/>
    <cellStyle name="Вычисление 3" xfId="277"/>
    <cellStyle name="Вычисление 4" xfId="278"/>
    <cellStyle name="Вычисление 5" xfId="279"/>
    <cellStyle name="Гиперссылка 2" xfId="280"/>
    <cellStyle name="Гиперссылка 2 2" xfId="281"/>
    <cellStyle name="Гиперссылка 3" xfId="282"/>
    <cellStyle name="Заголовок 1 2" xfId="283"/>
    <cellStyle name="Заголовок 1 2 2" xfId="284"/>
    <cellStyle name="Заголовок 1 2 3" xfId="285"/>
    <cellStyle name="Заголовок 1 2 4" xfId="286"/>
    <cellStyle name="Заголовок 1 3" xfId="287"/>
    <cellStyle name="Заголовок 1 4" xfId="288"/>
    <cellStyle name="Заголовок 1 5" xfId="289"/>
    <cellStyle name="Заголовок 2 2" xfId="290"/>
    <cellStyle name="Заголовок 2 2 2" xfId="291"/>
    <cellStyle name="Заголовок 2 2 3" xfId="292"/>
    <cellStyle name="Заголовок 2 2 4" xfId="293"/>
    <cellStyle name="Заголовок 2 3" xfId="294"/>
    <cellStyle name="Заголовок 2 4" xfId="295"/>
    <cellStyle name="Заголовок 2 5" xfId="296"/>
    <cellStyle name="Заголовок 3 2" xfId="297"/>
    <cellStyle name="Заголовок 3 2 2" xfId="298"/>
    <cellStyle name="Заголовок 3 2 3" xfId="299"/>
    <cellStyle name="Заголовок 3 2 4" xfId="300"/>
    <cellStyle name="Заголовок 3 3" xfId="301"/>
    <cellStyle name="Заголовок 3 4" xfId="302"/>
    <cellStyle name="Заголовок 3 5" xfId="303"/>
    <cellStyle name="Заголовок 4 2" xfId="304"/>
    <cellStyle name="Заголовок 4 2 2" xfId="305"/>
    <cellStyle name="Заголовок 4 2 3" xfId="306"/>
    <cellStyle name="Заголовок 4 2 4" xfId="307"/>
    <cellStyle name="Заголовок 4 3" xfId="308"/>
    <cellStyle name="Заголовок 4 4" xfId="309"/>
    <cellStyle name="Заголовок 4 5" xfId="310"/>
    <cellStyle name="Итог 2" xfId="311"/>
    <cellStyle name="Итог 2 2" xfId="312"/>
    <cellStyle name="Итог 2 3" xfId="313"/>
    <cellStyle name="Итог 2 4" xfId="314"/>
    <cellStyle name="Итог 3" xfId="315"/>
    <cellStyle name="Итог 4" xfId="316"/>
    <cellStyle name="Итог 5" xfId="317"/>
    <cellStyle name="Контрольная ячейка 2" xfId="318"/>
    <cellStyle name="Контрольная ячейка 2 2" xfId="319"/>
    <cellStyle name="Контрольная ячейка 2 3" xfId="320"/>
    <cellStyle name="Контрольная ячейка 2 4" xfId="321"/>
    <cellStyle name="Контрольная ячейка 3" xfId="322"/>
    <cellStyle name="Контрольная ячейка 4" xfId="323"/>
    <cellStyle name="Контрольная ячейка 5" xfId="324"/>
    <cellStyle name="Название 2" xfId="325"/>
    <cellStyle name="Название 2 2" xfId="326"/>
    <cellStyle name="Название 2 3" xfId="327"/>
    <cellStyle name="Название 2 4" xfId="328"/>
    <cellStyle name="Название 3" xfId="329"/>
    <cellStyle name="Название 4" xfId="330"/>
    <cellStyle name="Название 5" xfId="331"/>
    <cellStyle name="Нейтральный 2" xfId="332"/>
    <cellStyle name="Нейтральный 2 2" xfId="333"/>
    <cellStyle name="Нейтральный 2 3" xfId="334"/>
    <cellStyle name="Нейтральный 2 4" xfId="335"/>
    <cellStyle name="Нейтральный 3" xfId="336"/>
    <cellStyle name="Нейтральный 4" xfId="337"/>
    <cellStyle name="Нейтральный 5" xfId="338"/>
    <cellStyle name="Обычный 2" xfId="339"/>
    <cellStyle name="Обычный 2 2" xfId="340"/>
    <cellStyle name="Обычный 2 2 2" xfId="341"/>
    <cellStyle name="Обычный 2 3" xfId="342"/>
    <cellStyle name="Обычный 2 3 2" xfId="343"/>
    <cellStyle name="Обычный 2 3 3" xfId="344"/>
    <cellStyle name="Обычный 2 3 4" xfId="345"/>
    <cellStyle name="Обычный 2 4" xfId="346"/>
    <cellStyle name="Обычный 2 5" xfId="347"/>
    <cellStyle name="Обычный 2 6" xfId="348"/>
    <cellStyle name="Обычный 3" xfId="349"/>
    <cellStyle name="Обычный 3 2" xfId="350"/>
    <cellStyle name="Обычный 3 2 2" xfId="351"/>
    <cellStyle name="Обычный 3 3" xfId="352"/>
    <cellStyle name="Обычный 3 4" xfId="353"/>
    <cellStyle name="Обычный 3 5" xfId="354"/>
    <cellStyle name="Обычный 4" xfId="355"/>
    <cellStyle name="Обычный 4 2" xfId="356"/>
    <cellStyle name="Обычный 4 2 2" xfId="357"/>
    <cellStyle name="Обычный 4 2 3" xfId="358"/>
    <cellStyle name="Обычный 4 2 3 2" xfId="359"/>
    <cellStyle name="Обычный 4 2 4" xfId="360"/>
    <cellStyle name="Обычный 4 3" xfId="361"/>
    <cellStyle name="Обычный 4 3 2" xfId="362"/>
    <cellStyle name="Обычный 4 4" xfId="363"/>
    <cellStyle name="Обычный 4 4 2" xfId="364"/>
    <cellStyle name="Обычный 4 4 2 2" xfId="365"/>
    <cellStyle name="Обычный 4 4 2 2 2" xfId="366"/>
    <cellStyle name="Обычный 4 4 2 3" xfId="367"/>
    <cellStyle name="Обычный 4 4 2 4" xfId="368"/>
    <cellStyle name="Обычный 4 4 3" xfId="369"/>
    <cellStyle name="Обычный 4 4 4" xfId="370"/>
    <cellStyle name="Обычный 4 5" xfId="371"/>
    <cellStyle name="Обычный 4 5 2" xfId="372"/>
    <cellStyle name="Обычный 4 5 2 2" xfId="373"/>
    <cellStyle name="Обычный 4 5 3" xfId="374"/>
    <cellStyle name="Обычный 4 5 4" xfId="375"/>
    <cellStyle name="Обычный 4 6" xfId="376"/>
    <cellStyle name="Обычный 4 6 2" xfId="377"/>
    <cellStyle name="Обычный 4 6 3" xfId="378"/>
    <cellStyle name="Обычный 4 7" xfId="379"/>
    <cellStyle name="Обычный 4 8" xfId="380"/>
    <cellStyle name="Обычный 5" xfId="381"/>
    <cellStyle name="Обычный 5 2" xfId="382"/>
    <cellStyle name="Обычный 5 2 2" xfId="383"/>
    <cellStyle name="Обычный 5 2 3" xfId="384"/>
    <cellStyle name="Обычный 5 2 4" xfId="385"/>
    <cellStyle name="Обычный 5 2 5" xfId="386"/>
    <cellStyle name="Обычный 5 3" xfId="387"/>
    <cellStyle name="Обычный 6" xfId="388"/>
    <cellStyle name="Обычный 6 2" xfId="389"/>
    <cellStyle name="Обычный 6 3" xfId="390"/>
    <cellStyle name="Обычный 7" xfId="391"/>
    <cellStyle name="Обычный 7 2" xfId="392"/>
    <cellStyle name="Обычный 7 3" xfId="393"/>
    <cellStyle name="Обычный 8" xfId="394"/>
    <cellStyle name="Обычный 9" xfId="395"/>
    <cellStyle name="Плохой 2" xfId="396"/>
    <cellStyle name="Плохой 2 2" xfId="397"/>
    <cellStyle name="Плохой 2 3" xfId="398"/>
    <cellStyle name="Плохой 2 4" xfId="399"/>
    <cellStyle name="Плохой 3" xfId="400"/>
    <cellStyle name="Плохой 4" xfId="401"/>
    <cellStyle name="Плохой 5" xfId="402"/>
    <cellStyle name="Пояснение 2" xfId="403"/>
    <cellStyle name="Пояснение 2 2" xfId="404"/>
    <cellStyle name="Пояснение 2 3" xfId="405"/>
    <cellStyle name="Пояснение 2 4" xfId="406"/>
    <cellStyle name="Пояснение 3" xfId="407"/>
    <cellStyle name="Пояснение 4" xfId="408"/>
    <cellStyle name="Пояснение 5" xfId="409"/>
    <cellStyle name="Примечание 2" xfId="410"/>
    <cellStyle name="Примечание 2 2" xfId="411"/>
    <cellStyle name="Примечание 2 2 2" xfId="412"/>
    <cellStyle name="Примечание 2 3" xfId="413"/>
    <cellStyle name="Примечание 2 4" xfId="414"/>
    <cellStyle name="Примечание 2 5" xfId="415"/>
    <cellStyle name="Примечание 3" xfId="416"/>
    <cellStyle name="Примечание 3 2" xfId="417"/>
    <cellStyle name="Примечание 3 3" xfId="418"/>
    <cellStyle name="Примечание 3 4" xfId="419"/>
    <cellStyle name="Примечание 4" xfId="420"/>
    <cellStyle name="Примечание 5" xfId="421"/>
    <cellStyle name="Процентный 2" xfId="422"/>
    <cellStyle name="Процентный 2 2" xfId="423"/>
    <cellStyle name="Процентный 2 3" xfId="424"/>
    <cellStyle name="Процентный 2 4" xfId="425"/>
    <cellStyle name="Связанная ячейка 2" xfId="426"/>
    <cellStyle name="Связанная ячейка 2 2" xfId="427"/>
    <cellStyle name="Связанная ячейка 2 3" xfId="428"/>
    <cellStyle name="Связанная ячейка 2 4" xfId="429"/>
    <cellStyle name="Связанная ячейка 3" xfId="430"/>
    <cellStyle name="Связанная ячейка 4" xfId="431"/>
    <cellStyle name="Связанная ячейка 5" xfId="432"/>
    <cellStyle name="Текст предупреждения 2" xfId="433"/>
    <cellStyle name="Текст предупреждения 2 2" xfId="434"/>
    <cellStyle name="Текст предупреждения 2 3" xfId="435"/>
    <cellStyle name="Текст предупреждения 2 4" xfId="436"/>
    <cellStyle name="Текст предупреждения 3" xfId="437"/>
    <cellStyle name="Текст предупреждения 4" xfId="438"/>
    <cellStyle name="Текст предупреждения 5" xfId="439"/>
    <cellStyle name="Хороший 2" xfId="440"/>
    <cellStyle name="Хороший 2 2" xfId="441"/>
    <cellStyle name="Хороший 2 3" xfId="442"/>
    <cellStyle name="Хороший 2 4" xfId="443"/>
    <cellStyle name="Хороший 3" xfId="444"/>
    <cellStyle name="Хороший 4" xfId="445"/>
    <cellStyle name="Хороший 5" xfId="446"/>
    <cellStyle name="好" xfId="447"/>
    <cellStyle name="好 2" xfId="448"/>
    <cellStyle name="差" xfId="449"/>
    <cellStyle name="差 2" xfId="450"/>
    <cellStyle name="常规 10" xfId="451"/>
    <cellStyle name="常规 10 2" xfId="452"/>
    <cellStyle name="常规 10 2 2" xfId="453"/>
    <cellStyle name="常规 10 2 2 2" xfId="454"/>
    <cellStyle name="常规 10 2 3" xfId="455"/>
    <cellStyle name="常规 10 2 4" xfId="456"/>
    <cellStyle name="常规 10 3" xfId="457"/>
    <cellStyle name="常规 10 3 2" xfId="458"/>
    <cellStyle name="常规 10 3 3" xfId="459"/>
    <cellStyle name="常规 10 3 4" xfId="460"/>
    <cellStyle name="常规 10 4" xfId="461"/>
    <cellStyle name="常规 10 5" xfId="462"/>
    <cellStyle name="常规 10 6" xfId="463"/>
    <cellStyle name="常规 2" xfId="464"/>
    <cellStyle name="常规 2 2" xfId="465"/>
    <cellStyle name="常规 2 2 2" xfId="466"/>
    <cellStyle name="常规 2 2 2 2" xfId="467"/>
    <cellStyle name="常规 2 2 2 3" xfId="468"/>
    <cellStyle name="常规 2 2 2 4" xfId="469"/>
    <cellStyle name="常规 2 2 2 5" xfId="470"/>
    <cellStyle name="常规 2 2 3" xfId="471"/>
    <cellStyle name="常规 2 2 3 2" xfId="472"/>
    <cellStyle name="常规 2 2 3 3" xfId="473"/>
    <cellStyle name="常规 2 2 3 4" xfId="474"/>
    <cellStyle name="常规 2 2 4" xfId="475"/>
    <cellStyle name="常规 2 2 4 2" xfId="476"/>
    <cellStyle name="常规 2 2 4 3" xfId="477"/>
    <cellStyle name="常规 2 2 5" xfId="478"/>
    <cellStyle name="常规 2 2 6" xfId="479"/>
    <cellStyle name="常规 2 3" xfId="480"/>
    <cellStyle name="常规 2 3 2" xfId="481"/>
    <cellStyle name="常规 2 3 2 2" xfId="482"/>
    <cellStyle name="常规 2 3 2 3" xfId="483"/>
    <cellStyle name="常规 2 3 2 4" xfId="484"/>
    <cellStyle name="常规 2 3 2 5" xfId="485"/>
    <cellStyle name="常规 2 3 3" xfId="486"/>
    <cellStyle name="常规 2 3 3 2" xfId="487"/>
    <cellStyle name="常规 2 3 3 3" xfId="488"/>
    <cellStyle name="常规 2 3 3 4" xfId="489"/>
    <cellStyle name="常规 2 3 4" xfId="490"/>
    <cellStyle name="常规 2 3 4 2" xfId="491"/>
    <cellStyle name="常规 2 3 4 3" xfId="492"/>
    <cellStyle name="常规 2 3 5" xfId="493"/>
    <cellStyle name="常规 2 3 6" xfId="494"/>
    <cellStyle name="常规 2 4" xfId="495"/>
    <cellStyle name="常规 2 4 2" xfId="496"/>
    <cellStyle name="常规 2 4 3" xfId="497"/>
    <cellStyle name="常规 2 4 4" xfId="498"/>
    <cellStyle name="常规 2 4 5" xfId="499"/>
    <cellStyle name="常规 2 5" xfId="500"/>
    <cellStyle name="常规 2 5 2" xfId="501"/>
    <cellStyle name="常规 2 5 3" xfId="502"/>
    <cellStyle name="常规 2 5 4" xfId="503"/>
    <cellStyle name="常规 2 6" xfId="504"/>
    <cellStyle name="常规 2 6 2" xfId="505"/>
    <cellStyle name="常规 2 6 3" xfId="506"/>
    <cellStyle name="常规 2 7" xfId="507"/>
    <cellStyle name="常规 2 8" xfId="508"/>
    <cellStyle name="常规 3" xfId="509"/>
    <cellStyle name="常规 3 2" xfId="510"/>
    <cellStyle name="常规 3 2 2" xfId="511"/>
    <cellStyle name="常规 3 2 2 2" xfId="512"/>
    <cellStyle name="常规 3 2 2 3" xfId="513"/>
    <cellStyle name="常规 3 2 2 4" xfId="514"/>
    <cellStyle name="常规 3 2 3" xfId="515"/>
    <cellStyle name="常规 3 2 3 2" xfId="516"/>
    <cellStyle name="常规 3 2 3 3" xfId="517"/>
    <cellStyle name="常规 3 2 3 4" xfId="518"/>
    <cellStyle name="常规 3 2 4" xfId="519"/>
    <cellStyle name="常规 3 2 4 2" xfId="520"/>
    <cellStyle name="常规 3 2 4 3" xfId="521"/>
    <cellStyle name="常规 3 2 5" xfId="522"/>
    <cellStyle name="常规 3 2 6" xfId="523"/>
    <cellStyle name="常规 3 3" xfId="524"/>
    <cellStyle name="常规 3 3 2" xfId="525"/>
    <cellStyle name="常规 3 3 2 2" xfId="526"/>
    <cellStyle name="常规 3 3 2 3" xfId="527"/>
    <cellStyle name="常规 3 3 2 4" xfId="528"/>
    <cellStyle name="常规 3 3 3" xfId="529"/>
    <cellStyle name="常规 3 3 3 2" xfId="530"/>
    <cellStyle name="常规 3 3 3 3" xfId="531"/>
    <cellStyle name="常规 3 3 3 4" xfId="532"/>
    <cellStyle name="常规 3 3 4" xfId="533"/>
    <cellStyle name="常规 3 3 4 2" xfId="534"/>
    <cellStyle name="常规 3 3 4 3" xfId="535"/>
    <cellStyle name="常规 3 3 5" xfId="536"/>
    <cellStyle name="常规 3 3 6" xfId="537"/>
    <cellStyle name="常规 3 4" xfId="538"/>
    <cellStyle name="常规 3 4 2" xfId="539"/>
    <cellStyle name="常规 3 4 2 2" xfId="540"/>
    <cellStyle name="常规 3 4 2 3" xfId="541"/>
    <cellStyle name="常规 3 4 2 4" xfId="542"/>
    <cellStyle name="常规 3 4 3" xfId="543"/>
    <cellStyle name="常规 3 4 3 2" xfId="544"/>
    <cellStyle name="常规 3 4 3 3" xfId="545"/>
    <cellStyle name="常规 3 4 3 4" xfId="546"/>
    <cellStyle name="常规 3 4 4" xfId="547"/>
    <cellStyle name="常规 3 4 4 2" xfId="548"/>
    <cellStyle name="常规 3 4 4 3" xfId="549"/>
    <cellStyle name="常规 3 4 5" xfId="550"/>
    <cellStyle name="常规 3 4 6" xfId="551"/>
    <cellStyle name="常规 3 5" xfId="552"/>
    <cellStyle name="常规 3 5 2" xfId="553"/>
    <cellStyle name="常规 3 5 3" xfId="554"/>
    <cellStyle name="常规 3 5 4" xfId="555"/>
    <cellStyle name="常规 3 6" xfId="556"/>
    <cellStyle name="常规 3 6 2" xfId="557"/>
    <cellStyle name="常规 3 6 3" xfId="558"/>
    <cellStyle name="常规 3 6 4" xfId="559"/>
    <cellStyle name="常规 3 7" xfId="560"/>
    <cellStyle name="常规 3 7 2" xfId="561"/>
    <cellStyle name="常规 3 7 3" xfId="562"/>
    <cellStyle name="常规 3 8" xfId="563"/>
    <cellStyle name="常规 3 9" xfId="564"/>
    <cellStyle name="常规 4" xfId="565"/>
    <cellStyle name="常规 4 2" xfId="566"/>
    <cellStyle name="常规 4 2 2" xfId="567"/>
    <cellStyle name="常规 4 2 3" xfId="568"/>
    <cellStyle name="常规 4 2 4" xfId="569"/>
    <cellStyle name="常规 4 2 5" xfId="570"/>
    <cellStyle name="常规 4 3" xfId="571"/>
    <cellStyle name="常规 4 3 2" xfId="572"/>
    <cellStyle name="常规 4 3 3" xfId="573"/>
    <cellStyle name="常规 4 3 4" xfId="574"/>
    <cellStyle name="常规 4 4" xfId="575"/>
    <cellStyle name="常规 4 4 2" xfId="576"/>
    <cellStyle name="常规 4 4 3" xfId="577"/>
    <cellStyle name="常规 4 5" xfId="578"/>
    <cellStyle name="常规 4 6" xfId="579"/>
    <cellStyle name="常规 5" xfId="580"/>
    <cellStyle name="常规 5 2" xfId="581"/>
    <cellStyle name="常规 5 2 2" xfId="582"/>
    <cellStyle name="常规 5 2 2 2" xfId="583"/>
    <cellStyle name="常规 5 2 2 3" xfId="584"/>
    <cellStyle name="常规 5 2 3" xfId="585"/>
    <cellStyle name="常规 5 2 4" xfId="586"/>
    <cellStyle name="常规 5 2 5" xfId="587"/>
    <cellStyle name="常规 5 3" xfId="588"/>
    <cellStyle name="常规 5 3 2" xfId="589"/>
    <cellStyle name="常规 5 3 3" xfId="590"/>
    <cellStyle name="常规 5 3 4" xfId="591"/>
    <cellStyle name="常规 5 4" xfId="592"/>
    <cellStyle name="常规 5 4 2" xfId="593"/>
    <cellStyle name="常规 5 4 3" xfId="594"/>
    <cellStyle name="常规 5 5" xfId="595"/>
    <cellStyle name="常规 5 6" xfId="596"/>
    <cellStyle name="常规 6" xfId="597"/>
    <cellStyle name="常规 6 2" xfId="598"/>
    <cellStyle name="常规 6 2 2" xfId="599"/>
    <cellStyle name="常规 6 2 3" xfId="600"/>
    <cellStyle name="常规 6 2 4" xfId="601"/>
    <cellStyle name="常规 6 2 5" xfId="602"/>
    <cellStyle name="常规 6 3" xfId="603"/>
    <cellStyle name="常规 6 3 2" xfId="604"/>
    <cellStyle name="常规 6 3 3" xfId="605"/>
    <cellStyle name="常规 6 3 4" xfId="606"/>
    <cellStyle name="常规 6 4" xfId="607"/>
    <cellStyle name="常规 6 4 2" xfId="608"/>
    <cellStyle name="常规 6 4 3" xfId="609"/>
    <cellStyle name="常规 6 5" xfId="610"/>
    <cellStyle name="常规 7" xfId="611"/>
    <cellStyle name="常规 7 2" xfId="612"/>
    <cellStyle name="常规 7 2 2" xfId="613"/>
    <cellStyle name="常规 7 2 3" xfId="614"/>
    <cellStyle name="常规 7 2 4" xfId="615"/>
    <cellStyle name="常规 7 3" xfId="616"/>
    <cellStyle name="常规 7 3 2" xfId="617"/>
    <cellStyle name="常规 7 3 3" xfId="618"/>
    <cellStyle name="常规 7 3 4" xfId="619"/>
    <cellStyle name="常规 7 4" xfId="620"/>
    <cellStyle name="常规 7 4 2" xfId="621"/>
    <cellStyle name="常规 7 4 3" xfId="622"/>
    <cellStyle name="常规 7 5" xfId="623"/>
    <cellStyle name="常规 7 6" xfId="624"/>
    <cellStyle name="常规 8" xfId="625"/>
    <cellStyle name="常规 8 2" xfId="626"/>
    <cellStyle name="常规 8 2 2" xfId="627"/>
    <cellStyle name="常规 8 2 3" xfId="628"/>
    <cellStyle name="常规 8 2 4" xfId="629"/>
    <cellStyle name="常规 8 3" xfId="630"/>
    <cellStyle name="常规 8 3 2" xfId="631"/>
    <cellStyle name="常规 8 3 3" xfId="632"/>
    <cellStyle name="常规 8 3 4" xfId="633"/>
    <cellStyle name="常规 8 4" xfId="634"/>
    <cellStyle name="常规 8 4 2" xfId="635"/>
    <cellStyle name="常规 8 4 3" xfId="636"/>
    <cellStyle name="常规 8 5" xfId="637"/>
    <cellStyle name="常规 8 6" xfId="638"/>
    <cellStyle name="常规 9" xfId="639"/>
    <cellStyle name="常规 9 2" xfId="640"/>
    <cellStyle name="常规 9 2 2" xfId="641"/>
    <cellStyle name="常规 9 2 3" xfId="642"/>
    <cellStyle name="常规 9 2 4" xfId="643"/>
    <cellStyle name="常规 9 3" xfId="644"/>
    <cellStyle name="常规 9 3 2" xfId="645"/>
    <cellStyle name="常规 9 3 3" xfId="646"/>
    <cellStyle name="常规 9 3 4" xfId="647"/>
    <cellStyle name="常规 9 4" xfId="648"/>
    <cellStyle name="常规 9 4 2" xfId="649"/>
    <cellStyle name="常规 9 4 3" xfId="650"/>
    <cellStyle name="常规 9 5" xfId="651"/>
    <cellStyle name="常规 9 6" xfId="652"/>
    <cellStyle name="强调文字颜色 1" xfId="653"/>
    <cellStyle name="强调文字颜色 1 2" xfId="654"/>
    <cellStyle name="强调文字颜色 2" xfId="655"/>
    <cellStyle name="强调文字颜色 2 2" xfId="656"/>
    <cellStyle name="强调文字颜色 3" xfId="657"/>
    <cellStyle name="强调文字颜色 3 2" xfId="658"/>
    <cellStyle name="强调文字颜色 4" xfId="659"/>
    <cellStyle name="强调文字颜色 4 2" xfId="660"/>
    <cellStyle name="强调文字颜色 5" xfId="661"/>
    <cellStyle name="强调文字颜色 5 2" xfId="662"/>
    <cellStyle name="强调文字颜色 6" xfId="663"/>
    <cellStyle name="强调文字颜色 6 2" xfId="664"/>
    <cellStyle name="标题" xfId="665"/>
    <cellStyle name="标题 1" xfId="666"/>
    <cellStyle name="标题 1 1" xfId="667"/>
    <cellStyle name="标题 1 2" xfId="668"/>
    <cellStyle name="标题 2" xfId="669"/>
    <cellStyle name="标题 2 2" xfId="670"/>
    <cellStyle name="标题 3" xfId="671"/>
    <cellStyle name="标题 3 2" xfId="672"/>
    <cellStyle name="标题 4" xfId="673"/>
    <cellStyle name="标题 4 2" xfId="674"/>
    <cellStyle name="标题 5" xfId="675"/>
    <cellStyle name="标题 6" xfId="676"/>
    <cellStyle name="检查单元格" xfId="677"/>
    <cellStyle name="检查单元格 2" xfId="678"/>
    <cellStyle name="汇总" xfId="679"/>
    <cellStyle name="汇总 2" xfId="680"/>
    <cellStyle name="注释" xfId="681"/>
    <cellStyle name="注释 2" xfId="682"/>
    <cellStyle name="注释 3" xfId="683"/>
    <cellStyle name="着色 1" xfId="684"/>
    <cellStyle name="着色 1 2" xfId="685"/>
    <cellStyle name="着色 1 3" xfId="686"/>
    <cellStyle name="着色 2" xfId="687"/>
    <cellStyle name="着色 2 2" xfId="688"/>
    <cellStyle name="着色 2 3" xfId="689"/>
    <cellStyle name="着色 3" xfId="690"/>
    <cellStyle name="着色 3 2" xfId="691"/>
    <cellStyle name="着色 3 3" xfId="692"/>
    <cellStyle name="着色 4" xfId="693"/>
    <cellStyle name="着色 4 2" xfId="694"/>
    <cellStyle name="着色 4 3" xfId="695"/>
    <cellStyle name="着色 5" xfId="696"/>
    <cellStyle name="着色 5 2" xfId="697"/>
    <cellStyle name="着色 5 3" xfId="698"/>
    <cellStyle name="着色 6" xfId="699"/>
    <cellStyle name="着色 6 2" xfId="700"/>
    <cellStyle name="着色 6 3" xfId="701"/>
    <cellStyle name="解释性文本" xfId="702"/>
    <cellStyle name="解释性文本 2" xfId="703"/>
    <cellStyle name="警告文本" xfId="704"/>
    <cellStyle name="警告文本 2" xfId="705"/>
    <cellStyle name="计算" xfId="706"/>
    <cellStyle name="计算 2" xfId="707"/>
    <cellStyle name="输入" xfId="708"/>
    <cellStyle name="输入 2" xfId="709"/>
    <cellStyle name="输出" xfId="710"/>
    <cellStyle name="输出 2" xfId="711"/>
    <cellStyle name="适中" xfId="712"/>
    <cellStyle name="适中 2" xfId="713"/>
    <cellStyle name="链接单元格" xfId="714"/>
    <cellStyle name="链接单元格 2" xfId="715"/>
    <cellStyle name="Excel Built-in Normal" xfId="716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3400</xdr:colOff>
      <xdr:row>17</xdr:row>
      <xdr:rowOff>123480</xdr:rowOff>
    </xdr:from>
    <xdr:to>
      <xdr:col>12</xdr:col>
      <xdr:colOff>231840</xdr:colOff>
      <xdr:row>17</xdr:row>
      <xdr:rowOff>12402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297800" y="294840"/>
          <a:ext cx="956520" cy="11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167</xdr:row>
      <xdr:rowOff>276480</xdr:rowOff>
    </xdr:from>
    <xdr:to>
      <xdr:col>9</xdr:col>
      <xdr:colOff>574200</xdr:colOff>
      <xdr:row>167</xdr:row>
      <xdr:rowOff>781200</xdr:rowOff>
    </xdr:to>
    <xdr:pic>
      <xdr:nvPicPr>
        <xdr:cNvPr id="1" name="图片 2" descr="b503e8ab955395d9885dd664423061b"/>
        <xdr:cNvPicPr/>
      </xdr:nvPicPr>
      <xdr:blipFill>
        <a:blip r:embed="rId2"/>
        <a:stretch/>
      </xdr:blipFill>
      <xdr:spPr>
        <a:xfrm>
          <a:off x="9131040" y="4615920"/>
          <a:ext cx="5338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1080</xdr:colOff>
      <xdr:row>167</xdr:row>
      <xdr:rowOff>104760</xdr:rowOff>
    </xdr:from>
    <xdr:to>
      <xdr:col>11</xdr:col>
      <xdr:colOff>584280</xdr:colOff>
      <xdr:row>168</xdr:row>
      <xdr:rowOff>5688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9915480" y="4444200"/>
          <a:ext cx="104724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msc:800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O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5" activeCellId="0" sqref="B16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13.56"/>
    <col collapsed="false" customWidth="true" hidden="true" outlineLevel="0" max="3" min="3" style="2" width="14.28"/>
    <col collapsed="false" customWidth="true" hidden="true" outlineLevel="0" max="4" min="4" style="3" width="16.84"/>
    <col collapsed="false" customWidth="true" hidden="true" outlineLevel="0" max="5" min="5" style="2" width="19.41"/>
    <col collapsed="false" customWidth="true" hidden="true" outlineLevel="0" max="6" min="6" style="2" width="11.85"/>
    <col collapsed="false" customWidth="true" hidden="true" outlineLevel="0" max="7" min="7" style="2" width="16.42"/>
    <col collapsed="false" customWidth="true" hidden="true" outlineLevel="0" max="8" min="8" style="2" width="30.7"/>
    <col collapsed="false" customWidth="true" hidden="true" outlineLevel="0" max="9" min="9" style="2" width="21.7"/>
    <col collapsed="false" customWidth="false" hidden="false" outlineLevel="0" max="13" min="10" style="2" width="9.14"/>
    <col collapsed="false" customWidth="true" hidden="false" outlineLevel="0" max="14" min="14" style="2" width="17.56"/>
    <col collapsed="false" customWidth="true" hidden="false" outlineLevel="0" max="15" min="15" style="2" width="29.56"/>
    <col collapsed="false" customWidth="false" hidden="false" outlineLevel="0" max="257" min="16" style="2" width="9.14"/>
  </cols>
  <sheetData>
    <row r="2" customFormat="false" ht="13.5" hidden="true" customHeight="false" outlineLevel="0" collapsed="false">
      <c r="A2" s="1" t="s">
        <v>0</v>
      </c>
      <c r="B2" s="4" t="s">
        <v>1</v>
      </c>
      <c r="C2" s="5"/>
      <c r="D2" s="6"/>
      <c r="E2" s="7"/>
      <c r="F2" s="8"/>
      <c r="G2" s="6"/>
      <c r="H2" s="4"/>
      <c r="I2" s="4"/>
      <c r="J2" s="4" t="s">
        <v>2</v>
      </c>
    </row>
    <row r="3" customFormat="false" ht="13.5" hidden="true" customHeight="false" outlineLevel="0" collapsed="false">
      <c r="A3" s="1" t="s">
        <v>0</v>
      </c>
      <c r="B3" s="9" t="s">
        <v>3</v>
      </c>
      <c r="C3" s="5"/>
      <c r="D3" s="6"/>
      <c r="E3" s="7"/>
      <c r="F3" s="4"/>
      <c r="G3" s="6"/>
      <c r="H3" s="4"/>
      <c r="I3" s="4"/>
      <c r="J3" s="4" t="s">
        <v>2</v>
      </c>
    </row>
    <row r="4" customFormat="false" ht="35.25" hidden="true" customHeight="true" outlineLevel="0" collapsed="false">
      <c r="A4" s="10" t="s">
        <v>0</v>
      </c>
      <c r="B4" s="11" t="s">
        <v>4</v>
      </c>
      <c r="C4" s="5"/>
      <c r="D4" s="6"/>
      <c r="E4" s="7"/>
      <c r="F4" s="4"/>
      <c r="G4" s="6"/>
      <c r="H4" s="4"/>
      <c r="I4" s="4"/>
      <c r="J4" s="12" t="s">
        <v>2</v>
      </c>
    </row>
    <row r="5" customFormat="false" ht="13.5" hidden="true" customHeight="false" outlineLevel="0" collapsed="false">
      <c r="A5" s="1" t="s">
        <v>5</v>
      </c>
      <c r="B5" s="13" t="s">
        <v>6</v>
      </c>
      <c r="C5" s="14"/>
      <c r="E5" s="15"/>
      <c r="G5" s="3"/>
      <c r="J5" s="4" t="s">
        <v>2</v>
      </c>
    </row>
    <row r="6" customFormat="false" ht="13.5" hidden="true" customHeight="false" outlineLevel="0" collapsed="false">
      <c r="A6" s="1" t="s">
        <v>5</v>
      </c>
      <c r="B6" s="13" t="s">
        <v>7</v>
      </c>
      <c r="C6" s="14"/>
      <c r="E6" s="15"/>
      <c r="G6" s="3"/>
      <c r="J6" s="4" t="s">
        <v>2</v>
      </c>
    </row>
    <row r="7" customFormat="false" ht="13.5" hidden="true" customHeight="false" outlineLevel="0" collapsed="false">
      <c r="A7" s="1" t="s">
        <v>5</v>
      </c>
      <c r="B7" s="13" t="s">
        <v>8</v>
      </c>
      <c r="C7" s="14"/>
      <c r="E7" s="15"/>
      <c r="G7" s="3"/>
      <c r="J7" s="4" t="s">
        <v>2</v>
      </c>
    </row>
    <row r="8" customFormat="false" ht="13.5" hidden="true" customHeight="false" outlineLevel="0" collapsed="false">
      <c r="A8" s="1" t="s">
        <v>5</v>
      </c>
      <c r="B8" s="13" t="s">
        <v>9</v>
      </c>
      <c r="C8" s="14"/>
      <c r="E8" s="15"/>
      <c r="G8" s="3"/>
      <c r="J8" s="4" t="s">
        <v>2</v>
      </c>
    </row>
    <row r="9" customFormat="false" ht="13.5" hidden="true" customHeight="false" outlineLevel="0" collapsed="false">
      <c r="A9" s="1" t="s">
        <v>5</v>
      </c>
      <c r="B9" s="13" t="s">
        <v>10</v>
      </c>
      <c r="C9" s="14"/>
      <c r="E9" s="15"/>
      <c r="G9" s="3"/>
      <c r="J9" s="4" t="s">
        <v>2</v>
      </c>
    </row>
    <row r="10" customFormat="false" ht="13.5" hidden="true" customHeight="false" outlineLevel="0" collapsed="false">
      <c r="A10" s="1" t="s">
        <v>5</v>
      </c>
      <c r="B10" s="13" t="s">
        <v>11</v>
      </c>
      <c r="C10" s="14"/>
      <c r="E10" s="15"/>
      <c r="G10" s="3"/>
      <c r="J10" s="4" t="s">
        <v>2</v>
      </c>
    </row>
    <row r="11" customFormat="false" ht="13.5" hidden="true" customHeight="false" outlineLevel="0" collapsed="false">
      <c r="A11" s="1" t="s">
        <v>5</v>
      </c>
      <c r="B11" s="13" t="s">
        <v>12</v>
      </c>
      <c r="C11" s="14"/>
      <c r="E11" s="15"/>
      <c r="G11" s="3"/>
      <c r="J11" s="4" t="s">
        <v>2</v>
      </c>
    </row>
    <row r="12" customFormat="false" ht="13.5" hidden="true" customHeight="false" outlineLevel="0" collapsed="false">
      <c r="A12" s="1" t="s">
        <v>5</v>
      </c>
      <c r="B12" s="13" t="s">
        <v>13</v>
      </c>
      <c r="C12" s="14"/>
      <c r="E12" s="15"/>
      <c r="G12" s="3"/>
      <c r="J12" s="4" t="s">
        <v>2</v>
      </c>
    </row>
    <row r="13" customFormat="false" ht="13.5" hidden="true" customHeight="false" outlineLevel="0" collapsed="false">
      <c r="A13" s="1" t="s">
        <v>5</v>
      </c>
      <c r="B13" s="13" t="s">
        <v>14</v>
      </c>
      <c r="C13" s="14"/>
      <c r="E13" s="15"/>
      <c r="G13" s="3"/>
      <c r="J13" s="4" t="s">
        <v>2</v>
      </c>
    </row>
    <row r="14" customFormat="false" ht="13.5" hidden="true" customHeight="false" outlineLevel="0" collapsed="false">
      <c r="A14" s="1" t="s">
        <v>5</v>
      </c>
      <c r="B14" s="13" t="s">
        <v>15</v>
      </c>
      <c r="C14" s="14"/>
      <c r="E14" s="15"/>
      <c r="G14" s="3"/>
      <c r="J14" s="4" t="s">
        <v>2</v>
      </c>
    </row>
    <row r="15" customFormat="false" ht="13.5" hidden="true" customHeight="false" outlineLevel="0" collapsed="false">
      <c r="A15" s="1" t="s">
        <v>5</v>
      </c>
      <c r="B15" s="13" t="s">
        <v>16</v>
      </c>
      <c r="C15" s="14"/>
      <c r="E15" s="15"/>
      <c r="G15" s="3"/>
      <c r="J15" s="4" t="s">
        <v>2</v>
      </c>
    </row>
    <row r="16" customFormat="false" ht="13.5" hidden="true" customHeight="false" outlineLevel="0" collapsed="false">
      <c r="A16" s="1" t="s">
        <v>5</v>
      </c>
      <c r="B16" s="13" t="s">
        <v>17</v>
      </c>
      <c r="C16" s="14"/>
      <c r="E16" s="15"/>
      <c r="G16" s="3"/>
      <c r="J16" s="4" t="s">
        <v>2</v>
      </c>
    </row>
    <row r="17" customFormat="false" ht="13.5" hidden="true" customHeight="false" outlineLevel="0" collapsed="false">
      <c r="A17" s="1" t="s">
        <v>5</v>
      </c>
      <c r="B17" s="13" t="s">
        <v>18</v>
      </c>
      <c r="C17" s="14"/>
      <c r="E17" s="15"/>
      <c r="G17" s="3"/>
      <c r="J17" s="4" t="s">
        <v>2</v>
      </c>
    </row>
    <row r="18" customFormat="false" ht="113.1" hidden="false" customHeight="true" outlineLevel="0" collapsed="false">
      <c r="A18" s="1" t="s">
        <v>5</v>
      </c>
      <c r="B18" s="13" t="s">
        <v>19</v>
      </c>
      <c r="C18" s="14"/>
      <c r="E18" s="15"/>
      <c r="G18" s="3"/>
      <c r="J18" s="4" t="s">
        <v>20</v>
      </c>
      <c r="N18" s="16" t="s">
        <v>21</v>
      </c>
      <c r="O18" s="16" t="s">
        <v>22</v>
      </c>
    </row>
    <row r="19" customFormat="false" ht="13.5" hidden="true" customHeight="false" outlineLevel="0" collapsed="false">
      <c r="A19" s="1" t="s">
        <v>5</v>
      </c>
      <c r="B19" s="13" t="s">
        <v>23</v>
      </c>
      <c r="C19" s="14"/>
      <c r="E19" s="15"/>
      <c r="G19" s="3"/>
      <c r="J19" s="4" t="s">
        <v>2</v>
      </c>
    </row>
    <row r="20" customFormat="false" ht="13.5" hidden="true" customHeight="false" outlineLevel="0" collapsed="false">
      <c r="A20" s="1" t="s">
        <v>5</v>
      </c>
      <c r="B20" s="17" t="s">
        <v>24</v>
      </c>
      <c r="C20" s="14"/>
      <c r="E20" s="15"/>
      <c r="G20" s="3"/>
      <c r="J20" s="4" t="s">
        <v>2</v>
      </c>
    </row>
    <row r="21" customFormat="false" ht="13.5" hidden="true" customHeight="false" outlineLevel="0" collapsed="false">
      <c r="A21" s="1" t="s">
        <v>5</v>
      </c>
      <c r="B21" s="17" t="s">
        <v>25</v>
      </c>
      <c r="C21" s="14"/>
      <c r="E21" s="15"/>
      <c r="G21" s="3"/>
      <c r="J21" s="4" t="s">
        <v>2</v>
      </c>
    </row>
    <row r="22" customFormat="false" ht="27" hidden="true" customHeight="false" outlineLevel="0" collapsed="false">
      <c r="A22" s="1" t="s">
        <v>5</v>
      </c>
      <c r="B22" s="17" t="s">
        <v>26</v>
      </c>
      <c r="C22" s="14"/>
      <c r="E22" s="15"/>
      <c r="G22" s="3"/>
      <c r="J22" s="4" t="s">
        <v>2</v>
      </c>
    </row>
    <row r="23" customFormat="false" ht="27" hidden="true" customHeight="false" outlineLevel="0" collapsed="false">
      <c r="A23" s="1" t="s">
        <v>5</v>
      </c>
      <c r="B23" s="18" t="s">
        <v>27</v>
      </c>
      <c r="C23" s="14"/>
      <c r="E23" s="15"/>
      <c r="G23" s="3"/>
      <c r="J23" s="4" t="s">
        <v>2</v>
      </c>
    </row>
    <row r="24" customFormat="false" ht="27" hidden="true" customHeight="false" outlineLevel="0" collapsed="false">
      <c r="A24" s="1" t="s">
        <v>5</v>
      </c>
      <c r="B24" s="18" t="s">
        <v>28</v>
      </c>
      <c r="C24" s="14"/>
      <c r="E24" s="15"/>
      <c r="G24" s="3"/>
      <c r="J24" s="4" t="s">
        <v>2</v>
      </c>
    </row>
    <row r="25" customFormat="false" ht="27" hidden="true" customHeight="false" outlineLevel="0" collapsed="false">
      <c r="A25" s="1" t="s">
        <v>5</v>
      </c>
      <c r="B25" s="18" t="s">
        <v>29</v>
      </c>
      <c r="C25" s="14"/>
      <c r="E25" s="15"/>
      <c r="G25" s="3"/>
      <c r="J25" s="4" t="s">
        <v>2</v>
      </c>
    </row>
    <row r="26" customFormat="false" ht="13.5" hidden="true" customHeight="false" outlineLevel="0" collapsed="false">
      <c r="A26" s="1" t="s">
        <v>5</v>
      </c>
      <c r="B26" s="3" t="s">
        <v>30</v>
      </c>
      <c r="C26" s="14"/>
      <c r="E26" s="15"/>
      <c r="G26" s="3"/>
      <c r="J26" s="4" t="s">
        <v>2</v>
      </c>
    </row>
    <row r="27" customFormat="false" ht="13.5" hidden="true" customHeight="false" outlineLevel="0" collapsed="false">
      <c r="A27" s="1" t="s">
        <v>5</v>
      </c>
      <c r="B27" s="3" t="s">
        <v>31</v>
      </c>
      <c r="C27" s="14"/>
      <c r="E27" s="15"/>
      <c r="G27" s="3"/>
      <c r="J27" s="4" t="s">
        <v>2</v>
      </c>
    </row>
    <row r="28" customFormat="false" ht="13.5" hidden="true" customHeight="false" outlineLevel="0" collapsed="false">
      <c r="A28" s="1" t="s">
        <v>5</v>
      </c>
      <c r="B28" s="3" t="s">
        <v>32</v>
      </c>
      <c r="C28" s="14"/>
      <c r="E28" s="15"/>
      <c r="G28" s="3"/>
      <c r="J28" s="12" t="s">
        <v>2</v>
      </c>
    </row>
    <row r="29" customFormat="false" ht="27" hidden="true" customHeight="false" outlineLevel="0" collapsed="false">
      <c r="A29" s="1" t="s">
        <v>5</v>
      </c>
      <c r="B29" s="3" t="s">
        <v>33</v>
      </c>
      <c r="C29" s="14"/>
      <c r="E29" s="15"/>
      <c r="G29" s="3"/>
      <c r="J29" s="4" t="s">
        <v>2</v>
      </c>
    </row>
    <row r="30" customFormat="false" ht="13.5" hidden="true" customHeight="false" outlineLevel="0" collapsed="false">
      <c r="A30" s="1" t="s">
        <v>5</v>
      </c>
      <c r="B30" s="3" t="s">
        <v>34</v>
      </c>
      <c r="C30" s="14"/>
      <c r="E30" s="15"/>
      <c r="G30" s="3"/>
      <c r="J30" s="4" t="s">
        <v>2</v>
      </c>
    </row>
    <row r="31" customFormat="false" ht="13.5" hidden="true" customHeight="false" outlineLevel="0" collapsed="false">
      <c r="A31" s="1" t="s">
        <v>5</v>
      </c>
      <c r="B31" s="3" t="s">
        <v>35</v>
      </c>
      <c r="C31" s="14"/>
      <c r="E31" s="15"/>
      <c r="G31" s="3"/>
      <c r="J31" s="4" t="s">
        <v>2</v>
      </c>
    </row>
    <row r="32" customFormat="false" ht="13.5" hidden="true" customHeight="false" outlineLevel="0" collapsed="false">
      <c r="A32" s="1" t="s">
        <v>5</v>
      </c>
      <c r="B32" s="3" t="s">
        <v>36</v>
      </c>
      <c r="C32" s="14"/>
      <c r="E32" s="15"/>
      <c r="G32" s="3"/>
      <c r="J32" s="4" t="s">
        <v>2</v>
      </c>
    </row>
    <row r="33" customFormat="false" ht="27" hidden="true" customHeight="false" outlineLevel="0" collapsed="false">
      <c r="A33" s="1" t="s">
        <v>5</v>
      </c>
      <c r="B33" s="3" t="s">
        <v>37</v>
      </c>
      <c r="C33" s="14"/>
      <c r="E33" s="15"/>
      <c r="G33" s="3"/>
      <c r="J33" s="4" t="s">
        <v>2</v>
      </c>
    </row>
    <row r="34" customFormat="false" ht="27" hidden="true" customHeight="false" outlineLevel="0" collapsed="false">
      <c r="B34" s="3" t="s">
        <v>38</v>
      </c>
      <c r="C34" s="14"/>
      <c r="E34" s="15"/>
      <c r="G34" s="3"/>
      <c r="J34" s="4" t="s">
        <v>2</v>
      </c>
    </row>
    <row r="35" customFormat="false" ht="27" hidden="true" customHeight="false" outlineLevel="0" collapsed="false">
      <c r="B35" s="3" t="s">
        <v>39</v>
      </c>
      <c r="C35" s="14"/>
      <c r="E35" s="15"/>
      <c r="G35" s="3"/>
      <c r="J35" s="4" t="s">
        <v>2</v>
      </c>
    </row>
    <row r="36" customFormat="false" ht="13.5" hidden="true" customHeight="false" outlineLevel="0" collapsed="false">
      <c r="B36" s="3" t="s">
        <v>40</v>
      </c>
      <c r="C36" s="14"/>
      <c r="E36" s="15"/>
      <c r="G36" s="3"/>
      <c r="J36" s="4" t="s">
        <v>2</v>
      </c>
    </row>
    <row r="37" customFormat="false" ht="27" hidden="true" customHeight="false" outlineLevel="0" collapsed="false">
      <c r="B37" s="3" t="s">
        <v>41</v>
      </c>
      <c r="C37" s="14"/>
      <c r="E37" s="15"/>
      <c r="G37" s="3"/>
      <c r="J37" s="4" t="s">
        <v>2</v>
      </c>
    </row>
    <row r="38" customFormat="false" ht="27" hidden="true" customHeight="false" outlineLevel="0" collapsed="false">
      <c r="B38" s="3" t="s">
        <v>42</v>
      </c>
      <c r="C38" s="14"/>
      <c r="E38" s="15"/>
      <c r="G38" s="3"/>
      <c r="J38" s="4" t="s">
        <v>2</v>
      </c>
    </row>
    <row r="39" customFormat="false" ht="27" hidden="true" customHeight="false" outlineLevel="0" collapsed="false">
      <c r="B39" s="3" t="s">
        <v>43</v>
      </c>
      <c r="C39" s="14"/>
      <c r="E39" s="15"/>
      <c r="G39" s="3"/>
      <c r="J39" s="4" t="s">
        <v>2</v>
      </c>
    </row>
    <row r="40" s="22" customFormat="true" ht="13.5" hidden="true" customHeight="false" outlineLevel="0" collapsed="false">
      <c r="A40" s="1"/>
      <c r="B40" s="3" t="s">
        <v>44</v>
      </c>
      <c r="C40" s="19"/>
      <c r="D40" s="20"/>
      <c r="E40" s="21"/>
      <c r="G40" s="20"/>
      <c r="J40" s="23" t="s">
        <v>2</v>
      </c>
    </row>
    <row r="41" s="22" customFormat="true" ht="13.5" hidden="true" customHeight="false" outlineLevel="0" collapsed="false">
      <c r="A41" s="1" t="s">
        <v>5</v>
      </c>
      <c r="B41" s="24" t="s">
        <v>45</v>
      </c>
      <c r="C41" s="19"/>
      <c r="D41" s="20"/>
      <c r="E41" s="21"/>
      <c r="G41" s="20"/>
      <c r="J41" s="23" t="s">
        <v>2</v>
      </c>
    </row>
    <row r="42" customFormat="false" ht="13.5" hidden="true" customHeight="false" outlineLevel="0" collapsed="false">
      <c r="A42" s="25" t="s">
        <v>5</v>
      </c>
      <c r="B42" s="26" t="s">
        <v>46</v>
      </c>
      <c r="C42" s="14"/>
      <c r="E42" s="15"/>
      <c r="G42" s="3"/>
      <c r="J42" s="4" t="s">
        <v>2</v>
      </c>
    </row>
    <row r="43" customFormat="false" ht="13.5" hidden="true" customHeight="false" outlineLevel="0" collapsed="false">
      <c r="A43" s="1" t="s">
        <v>5</v>
      </c>
      <c r="B43" s="24" t="s">
        <v>47</v>
      </c>
      <c r="J43" s="4" t="s">
        <v>2</v>
      </c>
    </row>
    <row r="44" customFormat="false" ht="13.5" hidden="true" customHeight="false" outlineLevel="0" collapsed="false">
      <c r="A44" s="1" t="s">
        <v>5</v>
      </c>
      <c r="B44" s="24" t="s">
        <v>48</v>
      </c>
      <c r="J44" s="4" t="s">
        <v>49</v>
      </c>
    </row>
    <row r="45" customFormat="false" ht="27" hidden="true" customHeight="false" outlineLevel="0" collapsed="false">
      <c r="A45" s="1" t="s">
        <v>5</v>
      </c>
      <c r="B45" s="24" t="s">
        <v>50</v>
      </c>
      <c r="J45" s="4" t="s">
        <v>2</v>
      </c>
    </row>
    <row r="46" customFormat="false" ht="13.5" hidden="true" customHeight="false" outlineLevel="0" collapsed="false">
      <c r="A46" s="1" t="s">
        <v>5</v>
      </c>
      <c r="B46" s="24" t="s">
        <v>51</v>
      </c>
      <c r="J46" s="4" t="s">
        <v>2</v>
      </c>
    </row>
    <row r="47" customFormat="false" ht="27" hidden="true" customHeight="false" outlineLevel="0" collapsed="false">
      <c r="A47" s="1" t="s">
        <v>5</v>
      </c>
      <c r="B47" s="2" t="s">
        <v>52</v>
      </c>
      <c r="J47" s="4" t="s">
        <v>2</v>
      </c>
    </row>
    <row r="48" customFormat="false" ht="27" hidden="true" customHeight="false" outlineLevel="0" collapsed="false">
      <c r="A48" s="1" t="s">
        <v>5</v>
      </c>
      <c r="B48" s="2" t="s">
        <v>53</v>
      </c>
      <c r="J48" s="4" t="s">
        <v>2</v>
      </c>
    </row>
    <row r="49" customFormat="false" ht="27" hidden="true" customHeight="false" outlineLevel="0" collapsed="false">
      <c r="A49" s="1" t="s">
        <v>5</v>
      </c>
      <c r="B49" s="2" t="s">
        <v>54</v>
      </c>
      <c r="J49" s="4" t="s">
        <v>2</v>
      </c>
    </row>
    <row r="50" customFormat="false" ht="27" hidden="true" customHeight="false" outlineLevel="0" collapsed="false">
      <c r="A50" s="1" t="s">
        <v>5</v>
      </c>
      <c r="B50" s="2" t="s">
        <v>55</v>
      </c>
      <c r="J50" s="4" t="s">
        <v>2</v>
      </c>
    </row>
    <row r="51" customFormat="false" ht="13.5" hidden="true" customHeight="false" outlineLevel="0" collapsed="false">
      <c r="A51" s="1" t="s">
        <v>5</v>
      </c>
      <c r="B51" s="2" t="s">
        <v>56</v>
      </c>
      <c r="J51" s="4" t="s">
        <v>49</v>
      </c>
    </row>
    <row r="52" customFormat="false" ht="27" hidden="true" customHeight="false" outlineLevel="0" collapsed="false">
      <c r="A52" s="1" t="s">
        <v>5</v>
      </c>
      <c r="B52" s="2" t="s">
        <v>57</v>
      </c>
      <c r="J52" s="4" t="s">
        <v>49</v>
      </c>
    </row>
    <row r="53" customFormat="false" ht="27" hidden="true" customHeight="false" outlineLevel="0" collapsed="false">
      <c r="A53" s="1" t="s">
        <v>5</v>
      </c>
      <c r="B53" s="2" t="s">
        <v>58</v>
      </c>
      <c r="J53" s="4" t="s">
        <v>49</v>
      </c>
    </row>
    <row r="54" customFormat="false" ht="13.5" hidden="true" customHeight="false" outlineLevel="0" collapsed="false">
      <c r="A54" s="1" t="s">
        <v>5</v>
      </c>
      <c r="B54" s="2" t="s">
        <v>59</v>
      </c>
      <c r="J54" s="4" t="s">
        <v>49</v>
      </c>
    </row>
    <row r="55" customFormat="false" ht="13.5" hidden="true" customHeight="false" outlineLevel="0" collapsed="false">
      <c r="A55" s="1" t="s">
        <v>5</v>
      </c>
      <c r="B55" s="2" t="s">
        <v>60</v>
      </c>
      <c r="J55" s="4" t="s">
        <v>49</v>
      </c>
    </row>
    <row r="56" customFormat="false" ht="27" hidden="true" customHeight="false" outlineLevel="0" collapsed="false">
      <c r="A56" s="1" t="s">
        <v>5</v>
      </c>
      <c r="B56" s="2" t="s">
        <v>61</v>
      </c>
      <c r="J56" s="4" t="s">
        <v>2</v>
      </c>
    </row>
    <row r="57" customFormat="false" ht="13.5" hidden="true" customHeight="false" outlineLevel="0" collapsed="false">
      <c r="A57" s="1" t="s">
        <v>5</v>
      </c>
      <c r="B57" s="2" t="s">
        <v>62</v>
      </c>
      <c r="J57" s="2" t="s">
        <v>2</v>
      </c>
    </row>
    <row r="58" customFormat="false" ht="13.5" hidden="true" customHeight="false" outlineLevel="0" collapsed="false">
      <c r="A58" s="1" t="s">
        <v>5</v>
      </c>
      <c r="B58" s="2" t="s">
        <v>63</v>
      </c>
      <c r="J58" s="2" t="s">
        <v>2</v>
      </c>
    </row>
    <row r="59" customFormat="false" ht="13.5" hidden="true" customHeight="false" outlineLevel="0" collapsed="false">
      <c r="A59" s="1" t="s">
        <v>5</v>
      </c>
      <c r="B59" s="2" t="s">
        <v>64</v>
      </c>
      <c r="J59" s="2" t="s">
        <v>2</v>
      </c>
    </row>
    <row r="60" customFormat="false" ht="13.5" hidden="true" customHeight="false" outlineLevel="0" collapsed="false">
      <c r="A60" s="1" t="s">
        <v>5</v>
      </c>
      <c r="B60" s="2" t="s">
        <v>65</v>
      </c>
      <c r="J60" s="12" t="s">
        <v>2</v>
      </c>
    </row>
    <row r="61" customFormat="false" ht="13.5" hidden="true" customHeight="false" outlineLevel="0" collapsed="false">
      <c r="A61" s="1" t="s">
        <v>5</v>
      </c>
      <c r="B61" s="2" t="s">
        <v>66</v>
      </c>
      <c r="J61" s="12" t="s">
        <v>2</v>
      </c>
    </row>
    <row r="62" customFormat="false" ht="13.5" hidden="true" customHeight="false" outlineLevel="0" collapsed="false">
      <c r="A62" s="1" t="s">
        <v>5</v>
      </c>
      <c r="B62" s="2" t="s">
        <v>67</v>
      </c>
      <c r="J62" s="12" t="s">
        <v>2</v>
      </c>
    </row>
    <row r="63" customFormat="false" ht="13.5" hidden="true" customHeight="false" outlineLevel="0" collapsed="false">
      <c r="A63" s="1" t="s">
        <v>5</v>
      </c>
      <c r="B63" s="2" t="s">
        <v>68</v>
      </c>
      <c r="J63" s="12" t="s">
        <v>2</v>
      </c>
    </row>
    <row r="64" customFormat="false" ht="13.5" hidden="true" customHeight="false" outlineLevel="0" collapsed="false">
      <c r="A64" s="1" t="s">
        <v>5</v>
      </c>
      <c r="B64" s="2" t="s">
        <v>69</v>
      </c>
      <c r="J64" s="12" t="s">
        <v>2</v>
      </c>
    </row>
    <row r="65" customFormat="false" ht="13.5" hidden="true" customHeight="false" outlineLevel="0" collapsed="false">
      <c r="A65" s="1" t="s">
        <v>5</v>
      </c>
      <c r="B65" s="2" t="s">
        <v>70</v>
      </c>
      <c r="J65" s="12" t="s">
        <v>2</v>
      </c>
    </row>
    <row r="66" customFormat="false" ht="13.5" hidden="true" customHeight="false" outlineLevel="0" collapsed="false">
      <c r="A66" s="1" t="s">
        <v>5</v>
      </c>
      <c r="B66" s="2" t="s">
        <v>71</v>
      </c>
      <c r="J66" s="12" t="s">
        <v>2</v>
      </c>
    </row>
    <row r="67" customFormat="false" ht="13.5" hidden="true" customHeight="false" outlineLevel="0" collapsed="false">
      <c r="A67" s="1" t="s">
        <v>5</v>
      </c>
      <c r="B67" s="2" t="s">
        <v>72</v>
      </c>
      <c r="J67" s="2" t="s">
        <v>2</v>
      </c>
    </row>
    <row r="68" customFormat="false" ht="13.5" hidden="true" customHeight="false" outlineLevel="0" collapsed="false">
      <c r="A68" s="1" t="s">
        <v>5</v>
      </c>
      <c r="B68" s="2" t="s">
        <v>73</v>
      </c>
      <c r="J68" s="2" t="s">
        <v>2</v>
      </c>
    </row>
    <row r="69" customFormat="false" ht="13.5" hidden="true" customHeight="false" outlineLevel="0" collapsed="false">
      <c r="A69" s="1" t="s">
        <v>5</v>
      </c>
      <c r="B69" s="2" t="s">
        <v>74</v>
      </c>
      <c r="J69" s="2" t="s">
        <v>2</v>
      </c>
    </row>
    <row r="70" customFormat="false" ht="13.5" hidden="true" customHeight="false" outlineLevel="0" collapsed="false">
      <c r="A70" s="1" t="s">
        <v>5</v>
      </c>
      <c r="B70" s="2" t="s">
        <v>75</v>
      </c>
      <c r="J70" s="2" t="s">
        <v>2</v>
      </c>
    </row>
    <row r="71" customFormat="false" ht="13.5" hidden="true" customHeight="false" outlineLevel="0" collapsed="false">
      <c r="A71" s="1" t="s">
        <v>5</v>
      </c>
      <c r="B71" s="2" t="s">
        <v>76</v>
      </c>
      <c r="J71" s="2" t="s">
        <v>2</v>
      </c>
    </row>
    <row r="72" customFormat="false" ht="27" hidden="true" customHeight="false" outlineLevel="0" collapsed="false">
      <c r="A72" s="1" t="s">
        <v>5</v>
      </c>
      <c r="B72" s="2" t="s">
        <v>77</v>
      </c>
      <c r="J72" s="2" t="s">
        <v>2</v>
      </c>
    </row>
    <row r="73" customFormat="false" ht="27" hidden="true" customHeight="false" outlineLevel="0" collapsed="false">
      <c r="A73" s="1" t="s">
        <v>5</v>
      </c>
      <c r="B73" s="2" t="s">
        <v>78</v>
      </c>
      <c r="J73" s="2" t="s">
        <v>2</v>
      </c>
    </row>
    <row r="74" customFormat="false" ht="27" hidden="true" customHeight="false" outlineLevel="0" collapsed="false">
      <c r="A74" s="1" t="s">
        <v>5</v>
      </c>
      <c r="B74" s="2" t="s">
        <v>79</v>
      </c>
      <c r="J74" s="2" t="s">
        <v>2</v>
      </c>
    </row>
    <row r="75" customFormat="false" ht="13.5" hidden="true" customHeight="false" outlineLevel="0" collapsed="false">
      <c r="A75" s="1" t="s">
        <v>5</v>
      </c>
      <c r="B75" s="2" t="s">
        <v>80</v>
      </c>
      <c r="J75" s="12" t="s">
        <v>2</v>
      </c>
    </row>
    <row r="76" customFormat="false" ht="13.5" hidden="true" customHeight="false" outlineLevel="0" collapsed="false">
      <c r="A76" s="1" t="s">
        <v>5</v>
      </c>
      <c r="B76" s="2" t="s">
        <v>81</v>
      </c>
      <c r="J76" s="12" t="s">
        <v>2</v>
      </c>
    </row>
    <row r="77" customFormat="false" ht="13.5" hidden="true" customHeight="false" outlineLevel="0" collapsed="false">
      <c r="A77" s="1" t="s">
        <v>5</v>
      </c>
      <c r="B77" s="2" t="s">
        <v>82</v>
      </c>
      <c r="J77" s="12" t="s">
        <v>2</v>
      </c>
    </row>
    <row r="78" customFormat="false" ht="13.5" hidden="true" customHeight="false" outlineLevel="0" collapsed="false">
      <c r="A78" s="1" t="s">
        <v>5</v>
      </c>
      <c r="B78" s="2" t="s">
        <v>83</v>
      </c>
      <c r="J78" s="12" t="s">
        <v>2</v>
      </c>
    </row>
    <row r="79" customFormat="false" ht="13.5" hidden="true" customHeight="false" outlineLevel="0" collapsed="false">
      <c r="A79" s="1" t="s">
        <v>5</v>
      </c>
      <c r="B79" s="2" t="s">
        <v>84</v>
      </c>
      <c r="J79" s="12" t="s">
        <v>2</v>
      </c>
    </row>
    <row r="80" customFormat="false" ht="13.5" hidden="true" customHeight="false" outlineLevel="0" collapsed="false">
      <c r="A80" s="1" t="s">
        <v>5</v>
      </c>
      <c r="B80" s="2" t="s">
        <v>85</v>
      </c>
      <c r="J80" s="12" t="s">
        <v>2</v>
      </c>
    </row>
    <row r="81" customFormat="false" ht="13.5" hidden="true" customHeight="false" outlineLevel="0" collapsed="false">
      <c r="A81" s="1" t="s">
        <v>5</v>
      </c>
      <c r="B81" s="2" t="s">
        <v>86</v>
      </c>
      <c r="J81" s="12" t="s">
        <v>2</v>
      </c>
    </row>
    <row r="82" customFormat="false" ht="13.5" hidden="true" customHeight="false" outlineLevel="0" collapsed="false">
      <c r="A82" s="1" t="s">
        <v>5</v>
      </c>
      <c r="B82" s="2" t="s">
        <v>87</v>
      </c>
      <c r="J82" s="12" t="s">
        <v>2</v>
      </c>
    </row>
    <row r="83" customFormat="false" ht="13.5" hidden="true" customHeight="false" outlineLevel="0" collapsed="false">
      <c r="A83" s="1" t="s">
        <v>5</v>
      </c>
      <c r="B83" s="2" t="s">
        <v>88</v>
      </c>
      <c r="J83" s="2" t="s">
        <v>2</v>
      </c>
    </row>
    <row r="84" customFormat="false" ht="13.5" hidden="true" customHeight="false" outlineLevel="0" collapsed="false">
      <c r="A84" s="1" t="s">
        <v>5</v>
      </c>
      <c r="B84" s="2" t="s">
        <v>89</v>
      </c>
      <c r="J84" s="2" t="s">
        <v>2</v>
      </c>
    </row>
    <row r="85" customFormat="false" ht="13.5" hidden="true" customHeight="false" outlineLevel="0" collapsed="false">
      <c r="A85" s="1" t="s">
        <v>5</v>
      </c>
      <c r="B85" s="2" t="s">
        <v>90</v>
      </c>
      <c r="J85" s="2" t="s">
        <v>2</v>
      </c>
    </row>
    <row r="86" customFormat="false" ht="13.5" hidden="true" customHeight="false" outlineLevel="0" collapsed="false">
      <c r="A86" s="1" t="s">
        <v>5</v>
      </c>
      <c r="B86" s="2" t="s">
        <v>91</v>
      </c>
      <c r="J86" s="2" t="s">
        <v>2</v>
      </c>
    </row>
    <row r="87" customFormat="false" ht="13.5" hidden="true" customHeight="false" outlineLevel="0" collapsed="false">
      <c r="A87" s="1" t="s">
        <v>5</v>
      </c>
      <c r="B87" s="2" t="s">
        <v>92</v>
      </c>
      <c r="J87" s="2" t="s">
        <v>2</v>
      </c>
    </row>
    <row r="88" customFormat="false" ht="13.5" hidden="true" customHeight="false" outlineLevel="0" collapsed="false">
      <c r="A88" s="1" t="s">
        <v>5</v>
      </c>
      <c r="B88" s="2" t="s">
        <v>93</v>
      </c>
      <c r="J88" s="2" t="s">
        <v>2</v>
      </c>
    </row>
    <row r="89" customFormat="false" ht="13.5" hidden="true" customHeight="false" outlineLevel="0" collapsed="false">
      <c r="A89" s="1" t="s">
        <v>5</v>
      </c>
      <c r="B89" s="2" t="s">
        <v>94</v>
      </c>
      <c r="J89" s="2" t="s">
        <v>2</v>
      </c>
    </row>
    <row r="90" customFormat="false" ht="13.5" hidden="true" customHeight="false" outlineLevel="0" collapsed="false">
      <c r="A90" s="1" t="s">
        <v>5</v>
      </c>
      <c r="B90" s="2" t="s">
        <v>95</v>
      </c>
      <c r="J90" s="2" t="s">
        <v>2</v>
      </c>
    </row>
    <row r="91" customFormat="false" ht="13.5" hidden="true" customHeight="false" outlineLevel="0" collapsed="false">
      <c r="A91" s="1" t="s">
        <v>5</v>
      </c>
      <c r="B91" s="4" t="s">
        <v>96</v>
      </c>
      <c r="J91" s="12" t="s">
        <v>2</v>
      </c>
    </row>
    <row r="92" customFormat="false" ht="13.5" hidden="true" customHeight="false" outlineLevel="0" collapsed="false">
      <c r="A92" s="1" t="s">
        <v>5</v>
      </c>
      <c r="B92" s="4" t="s">
        <v>97</v>
      </c>
      <c r="J92" s="12" t="s">
        <v>2</v>
      </c>
    </row>
    <row r="93" customFormat="false" ht="13.5" hidden="true" customHeight="false" outlineLevel="0" collapsed="false">
      <c r="A93" s="1" t="s">
        <v>5</v>
      </c>
      <c r="B93" s="4" t="s">
        <v>98</v>
      </c>
      <c r="J93" s="12" t="s">
        <v>2</v>
      </c>
    </row>
    <row r="94" customFormat="false" ht="13.5" hidden="true" customHeight="false" outlineLevel="0" collapsed="false">
      <c r="A94" s="1" t="s">
        <v>5</v>
      </c>
      <c r="B94" s="4" t="s">
        <v>99</v>
      </c>
      <c r="J94" s="12" t="s">
        <v>2</v>
      </c>
    </row>
    <row r="95" customFormat="false" ht="13.5" hidden="true" customHeight="false" outlineLevel="0" collapsed="false">
      <c r="A95" s="1" t="s">
        <v>5</v>
      </c>
      <c r="B95" s="4" t="s">
        <v>100</v>
      </c>
      <c r="J95" s="12" t="s">
        <v>2</v>
      </c>
    </row>
    <row r="96" customFormat="false" ht="13.5" hidden="true" customHeight="false" outlineLevel="0" collapsed="false">
      <c r="A96" s="1" t="s">
        <v>5</v>
      </c>
      <c r="B96" s="4" t="s">
        <v>101</v>
      </c>
      <c r="J96" s="12" t="s">
        <v>2</v>
      </c>
    </row>
    <row r="97" customFormat="false" ht="13.5" hidden="true" customHeight="false" outlineLevel="0" collapsed="false">
      <c r="A97" s="1" t="s">
        <v>5</v>
      </c>
      <c r="B97" s="4" t="s">
        <v>102</v>
      </c>
      <c r="J97" s="12" t="s">
        <v>2</v>
      </c>
    </row>
    <row r="98" customFormat="false" ht="13.5" hidden="true" customHeight="false" outlineLevel="0" collapsed="false">
      <c r="A98" s="1" t="s">
        <v>5</v>
      </c>
      <c r="B98" s="2" t="s">
        <v>103</v>
      </c>
      <c r="J98" s="12" t="s">
        <v>2</v>
      </c>
    </row>
    <row r="99" customFormat="false" ht="13.5" hidden="true" customHeight="false" outlineLevel="0" collapsed="false">
      <c r="A99" s="1" t="s">
        <v>5</v>
      </c>
      <c r="B99" s="2" t="s">
        <v>104</v>
      </c>
      <c r="J99" s="2" t="s">
        <v>2</v>
      </c>
    </row>
    <row r="100" customFormat="false" ht="27" hidden="true" customHeight="false" outlineLevel="0" collapsed="false">
      <c r="A100" s="1" t="s">
        <v>5</v>
      </c>
      <c r="B100" s="2" t="s">
        <v>105</v>
      </c>
      <c r="J100" s="2" t="s">
        <v>2</v>
      </c>
    </row>
    <row r="101" customFormat="false" ht="13.5" hidden="true" customHeight="false" outlineLevel="0" collapsed="false">
      <c r="A101" s="1" t="s">
        <v>5</v>
      </c>
      <c r="B101" s="2" t="s">
        <v>106</v>
      </c>
      <c r="J101" s="2" t="s">
        <v>2</v>
      </c>
    </row>
    <row r="102" customFormat="false" ht="27" hidden="true" customHeight="false" outlineLevel="0" collapsed="false">
      <c r="A102" s="1" t="s">
        <v>5</v>
      </c>
      <c r="B102" s="2" t="s">
        <v>107</v>
      </c>
      <c r="J102" s="2" t="s">
        <v>2</v>
      </c>
    </row>
    <row r="103" customFormat="false" ht="27" hidden="true" customHeight="false" outlineLevel="0" collapsed="false">
      <c r="A103" s="1" t="s">
        <v>5</v>
      </c>
      <c r="B103" s="2" t="s">
        <v>108</v>
      </c>
      <c r="J103" s="2" t="s">
        <v>2</v>
      </c>
    </row>
    <row r="104" customFormat="false" ht="13.5" hidden="true" customHeight="false" outlineLevel="0" collapsed="false">
      <c r="A104" s="1" t="s">
        <v>5</v>
      </c>
      <c r="B104" s="2" t="s">
        <v>109</v>
      </c>
      <c r="J104" s="2" t="s">
        <v>2</v>
      </c>
    </row>
    <row r="105" customFormat="false" ht="27" hidden="true" customHeight="false" outlineLevel="0" collapsed="false">
      <c r="A105" s="1" t="s">
        <v>5</v>
      </c>
      <c r="B105" s="2" t="s">
        <v>110</v>
      </c>
      <c r="J105" s="2" t="s">
        <v>2</v>
      </c>
    </row>
    <row r="106" customFormat="false" ht="27" hidden="true" customHeight="false" outlineLevel="0" collapsed="false">
      <c r="A106" s="1" t="s">
        <v>5</v>
      </c>
      <c r="B106" s="2" t="s">
        <v>111</v>
      </c>
      <c r="J106" s="12" t="s">
        <v>2</v>
      </c>
    </row>
    <row r="107" customFormat="false" ht="27" hidden="true" customHeight="false" outlineLevel="0" collapsed="false">
      <c r="A107" s="1" t="s">
        <v>5</v>
      </c>
      <c r="B107" s="2" t="s">
        <v>112</v>
      </c>
      <c r="J107" s="2" t="s">
        <v>2</v>
      </c>
    </row>
    <row r="108" customFormat="false" ht="27" hidden="true" customHeight="false" outlineLevel="0" collapsed="false">
      <c r="A108" s="1" t="s">
        <v>5</v>
      </c>
      <c r="B108" s="2" t="s">
        <v>113</v>
      </c>
      <c r="J108" s="2" t="s">
        <v>2</v>
      </c>
    </row>
    <row r="109" customFormat="false" ht="13.5" hidden="true" customHeight="false" outlineLevel="0" collapsed="false">
      <c r="A109" s="1" t="s">
        <v>5</v>
      </c>
      <c r="B109" s="2" t="s">
        <v>114</v>
      </c>
      <c r="J109" s="12" t="s">
        <v>2</v>
      </c>
    </row>
    <row r="110" customFormat="false" ht="27" hidden="true" customHeight="false" outlineLevel="0" collapsed="false">
      <c r="A110" s="1" t="s">
        <v>5</v>
      </c>
      <c r="B110" s="2" t="s">
        <v>115</v>
      </c>
      <c r="J110" s="2" t="s">
        <v>2</v>
      </c>
    </row>
    <row r="111" customFormat="false" ht="27" hidden="true" customHeight="false" outlineLevel="0" collapsed="false">
      <c r="A111" s="1" t="s">
        <v>5</v>
      </c>
      <c r="B111" s="2" t="s">
        <v>116</v>
      </c>
      <c r="J111" s="2" t="s">
        <v>2</v>
      </c>
    </row>
    <row r="112" customFormat="false" ht="27" hidden="true" customHeight="false" outlineLevel="0" collapsed="false">
      <c r="A112" s="1" t="s">
        <v>5</v>
      </c>
      <c r="B112" s="2" t="s">
        <v>117</v>
      </c>
      <c r="J112" s="2" t="s">
        <v>2</v>
      </c>
    </row>
    <row r="113" customFormat="false" ht="27" hidden="true" customHeight="false" outlineLevel="0" collapsed="false">
      <c r="A113" s="1" t="s">
        <v>5</v>
      </c>
      <c r="B113" s="2" t="s">
        <v>118</v>
      </c>
      <c r="J113" s="2" t="s">
        <v>2</v>
      </c>
    </row>
    <row r="114" customFormat="false" ht="13.5" hidden="true" customHeight="false" outlineLevel="0" collapsed="false">
      <c r="A114" s="1" t="s">
        <v>5</v>
      </c>
      <c r="B114" s="2" t="s">
        <v>119</v>
      </c>
      <c r="J114" s="2" t="s">
        <v>2</v>
      </c>
    </row>
    <row r="115" customFormat="false" ht="27" hidden="true" customHeight="false" outlineLevel="0" collapsed="false">
      <c r="A115" s="1" t="s">
        <v>5</v>
      </c>
      <c r="B115" s="2" t="s">
        <v>120</v>
      </c>
      <c r="J115" s="2" t="s">
        <v>2</v>
      </c>
    </row>
    <row r="116" customFormat="false" ht="13.5" hidden="true" customHeight="false" outlineLevel="0" collapsed="false">
      <c r="A116" s="1" t="s">
        <v>5</v>
      </c>
      <c r="B116" s="2" t="s">
        <v>121</v>
      </c>
      <c r="J116" s="2" t="s">
        <v>2</v>
      </c>
    </row>
    <row r="117" customFormat="false" ht="13.5" hidden="true" customHeight="false" outlineLevel="0" collapsed="false">
      <c r="A117" s="1" t="s">
        <v>5</v>
      </c>
      <c r="B117" s="2" t="s">
        <v>122</v>
      </c>
      <c r="J117" s="2" t="s">
        <v>2</v>
      </c>
    </row>
    <row r="118" customFormat="false" ht="13.5" hidden="true" customHeight="false" outlineLevel="0" collapsed="false">
      <c r="A118" s="1" t="s">
        <v>5</v>
      </c>
      <c r="B118" s="2" t="s">
        <v>123</v>
      </c>
      <c r="J118" s="2" t="s">
        <v>2</v>
      </c>
    </row>
    <row r="119" customFormat="false" ht="13.5" hidden="true" customHeight="false" outlineLevel="0" collapsed="false">
      <c r="A119" s="1" t="s">
        <v>5</v>
      </c>
      <c r="B119" s="2" t="s">
        <v>124</v>
      </c>
      <c r="J119" s="2" t="s">
        <v>2</v>
      </c>
    </row>
    <row r="120" customFormat="false" ht="27" hidden="true" customHeight="false" outlineLevel="0" collapsed="false">
      <c r="A120" s="1" t="s">
        <v>5</v>
      </c>
      <c r="B120" s="2" t="s">
        <v>125</v>
      </c>
      <c r="J120" s="2" t="s">
        <v>2</v>
      </c>
    </row>
    <row r="121" customFormat="false" ht="13.5" hidden="true" customHeight="false" outlineLevel="0" collapsed="false">
      <c r="A121" s="1" t="s">
        <v>5</v>
      </c>
      <c r="B121" s="2" t="s">
        <v>126</v>
      </c>
      <c r="J121" s="2" t="s">
        <v>2</v>
      </c>
    </row>
    <row r="122" customFormat="false" ht="13.5" hidden="true" customHeight="false" outlineLevel="0" collapsed="false">
      <c r="A122" s="1" t="s">
        <v>5</v>
      </c>
      <c r="B122" s="2" t="s">
        <v>127</v>
      </c>
      <c r="J122" s="2" t="s">
        <v>2</v>
      </c>
    </row>
    <row r="123" customFormat="false" ht="13.5" hidden="true" customHeight="false" outlineLevel="0" collapsed="false">
      <c r="A123" s="1" t="s">
        <v>5</v>
      </c>
      <c r="B123" s="2" t="s">
        <v>128</v>
      </c>
      <c r="J123" s="2" t="s">
        <v>2</v>
      </c>
    </row>
    <row r="124" customFormat="false" ht="13.5" hidden="true" customHeight="false" outlineLevel="0" collapsed="false">
      <c r="A124" s="1" t="s">
        <v>5</v>
      </c>
      <c r="B124" s="2" t="s">
        <v>129</v>
      </c>
      <c r="J124" s="2" t="s">
        <v>2</v>
      </c>
    </row>
    <row r="125" customFormat="false" ht="27" hidden="true" customHeight="false" outlineLevel="0" collapsed="false">
      <c r="A125" s="1" t="s">
        <v>5</v>
      </c>
      <c r="B125" s="2" t="s">
        <v>130</v>
      </c>
      <c r="J125" s="12" t="s">
        <v>2</v>
      </c>
    </row>
    <row r="126" customFormat="false" ht="13.5" hidden="true" customHeight="false" outlineLevel="0" collapsed="false">
      <c r="A126" s="1" t="s">
        <v>5</v>
      </c>
      <c r="B126" s="2" t="s">
        <v>131</v>
      </c>
      <c r="J126" s="2" t="s">
        <v>2</v>
      </c>
    </row>
    <row r="127" customFormat="false" ht="13.5" hidden="true" customHeight="false" outlineLevel="0" collapsed="false">
      <c r="A127" s="1" t="s">
        <v>5</v>
      </c>
      <c r="B127" s="2" t="s">
        <v>132</v>
      </c>
      <c r="J127" s="2" t="s">
        <v>2</v>
      </c>
    </row>
    <row r="128" customFormat="false" ht="13.5" hidden="true" customHeight="false" outlineLevel="0" collapsed="false">
      <c r="A128" s="1" t="s">
        <v>5</v>
      </c>
      <c r="B128" s="2" t="s">
        <v>133</v>
      </c>
      <c r="J128" s="2" t="s">
        <v>2</v>
      </c>
    </row>
    <row r="129" customFormat="false" ht="13.5" hidden="true" customHeight="false" outlineLevel="0" collapsed="false">
      <c r="A129" s="1" t="s">
        <v>5</v>
      </c>
      <c r="B129" s="2" t="s">
        <v>134</v>
      </c>
      <c r="J129" s="12" t="s">
        <v>2</v>
      </c>
    </row>
    <row r="130" customFormat="false" ht="13.5" hidden="true" customHeight="false" outlineLevel="0" collapsed="false">
      <c r="A130" s="1" t="s">
        <v>5</v>
      </c>
      <c r="B130" s="2" t="s">
        <v>135</v>
      </c>
      <c r="J130" s="12" t="s">
        <v>2</v>
      </c>
    </row>
    <row r="131" customFormat="false" ht="13.5" hidden="true" customHeight="false" outlineLevel="0" collapsed="false">
      <c r="A131" s="1" t="s">
        <v>5</v>
      </c>
      <c r="B131" s="2" t="s">
        <v>136</v>
      </c>
      <c r="J131" s="12" t="s">
        <v>2</v>
      </c>
    </row>
    <row r="132" customFormat="false" ht="13.5" hidden="true" customHeight="false" outlineLevel="0" collapsed="false">
      <c r="A132" s="1" t="s">
        <v>5</v>
      </c>
      <c r="B132" s="2" t="s">
        <v>137</v>
      </c>
      <c r="J132" s="12" t="s">
        <v>2</v>
      </c>
    </row>
    <row r="133" customFormat="false" ht="13.5" hidden="true" customHeight="false" outlineLevel="0" collapsed="false">
      <c r="A133" s="1" t="s">
        <v>5</v>
      </c>
      <c r="B133" s="2" t="s">
        <v>138</v>
      </c>
      <c r="J133" s="2" t="s">
        <v>2</v>
      </c>
    </row>
    <row r="134" customFormat="false" ht="13.5" hidden="true" customHeight="false" outlineLevel="0" collapsed="false">
      <c r="A134" s="1" t="s">
        <v>5</v>
      </c>
      <c r="B134" s="2" t="s">
        <v>139</v>
      </c>
      <c r="J134" s="12" t="s">
        <v>2</v>
      </c>
    </row>
    <row r="135" customFormat="false" ht="13.5" hidden="true" customHeight="false" outlineLevel="0" collapsed="false">
      <c r="A135" s="1" t="s">
        <v>5</v>
      </c>
      <c r="B135" s="2" t="s">
        <v>140</v>
      </c>
      <c r="J135" s="2" t="s">
        <v>2</v>
      </c>
    </row>
    <row r="136" customFormat="false" ht="26.1" hidden="false" customHeight="true" outlineLevel="0" collapsed="false">
      <c r="A136" s="1" t="s">
        <v>5</v>
      </c>
      <c r="B136" s="2" t="s">
        <v>141</v>
      </c>
      <c r="J136" s="2" t="s">
        <v>2</v>
      </c>
      <c r="O136" s="2" t="s">
        <v>2</v>
      </c>
    </row>
    <row r="137" customFormat="false" ht="27" hidden="false" customHeight="true" outlineLevel="0" collapsed="false">
      <c r="A137" s="1" t="s">
        <v>5</v>
      </c>
      <c r="B137" s="2" t="s">
        <v>142</v>
      </c>
      <c r="J137" s="2" t="s">
        <v>49</v>
      </c>
      <c r="O137" s="2" t="s">
        <v>49</v>
      </c>
    </row>
    <row r="138" customFormat="false" ht="13.5" hidden="false" customHeight="false" outlineLevel="0" collapsed="false">
      <c r="A138" s="1" t="s">
        <v>5</v>
      </c>
      <c r="B138" s="2" t="s">
        <v>143</v>
      </c>
      <c r="J138" s="2" t="s">
        <v>49</v>
      </c>
      <c r="O138" s="2" t="s">
        <v>49</v>
      </c>
    </row>
    <row r="139" customFormat="false" ht="13.5" hidden="true" customHeight="false" outlineLevel="0" collapsed="false">
      <c r="A139" s="1" t="s">
        <v>5</v>
      </c>
      <c r="B139" s="2" t="s">
        <v>144</v>
      </c>
      <c r="J139" s="2" t="s">
        <v>2</v>
      </c>
    </row>
    <row r="140" customFormat="false" ht="27" hidden="true" customHeight="false" outlineLevel="0" collapsed="false">
      <c r="A140" s="1" t="s">
        <v>5</v>
      </c>
      <c r="B140" s="2" t="s">
        <v>145</v>
      </c>
      <c r="J140" s="2" t="s">
        <v>2</v>
      </c>
    </row>
    <row r="141" customFormat="false" ht="13.5" hidden="true" customHeight="false" outlineLevel="0" collapsed="false">
      <c r="A141" s="1" t="s">
        <v>5</v>
      </c>
      <c r="B141" s="2" t="s">
        <v>146</v>
      </c>
      <c r="J141" s="2" t="s">
        <v>2</v>
      </c>
    </row>
    <row r="142" customFormat="false" ht="13.5" hidden="true" customHeight="false" outlineLevel="0" collapsed="false">
      <c r="A142" s="1" t="s">
        <v>5</v>
      </c>
      <c r="B142" s="2" t="s">
        <v>147</v>
      </c>
      <c r="J142" s="2" t="s">
        <v>2</v>
      </c>
    </row>
    <row r="143" customFormat="false" ht="13.5" hidden="true" customHeight="false" outlineLevel="0" collapsed="false">
      <c r="A143" s="1" t="s">
        <v>5</v>
      </c>
      <c r="B143" s="2" t="s">
        <v>148</v>
      </c>
      <c r="J143" s="2" t="s">
        <v>2</v>
      </c>
    </row>
    <row r="144" customFormat="false" ht="13.5" hidden="true" customHeight="false" outlineLevel="0" collapsed="false">
      <c r="A144" s="1" t="s">
        <v>5</v>
      </c>
      <c r="B144" s="2" t="s">
        <v>149</v>
      </c>
      <c r="J144" s="2" t="s">
        <v>2</v>
      </c>
    </row>
    <row r="145" customFormat="false" ht="13.5" hidden="true" customHeight="false" outlineLevel="0" collapsed="false">
      <c r="A145" s="1" t="s">
        <v>5</v>
      </c>
      <c r="B145" s="2" t="s">
        <v>150</v>
      </c>
      <c r="J145" s="2" t="s">
        <v>2</v>
      </c>
    </row>
    <row r="146" customFormat="false" ht="13.5" hidden="false" customHeight="false" outlineLevel="0" collapsed="false">
      <c r="A146" s="1" t="s">
        <v>5</v>
      </c>
      <c r="B146" s="2" t="s">
        <v>151</v>
      </c>
      <c r="J146" s="2" t="s">
        <v>49</v>
      </c>
      <c r="O146" s="2" t="s">
        <v>49</v>
      </c>
    </row>
    <row r="147" customFormat="false" ht="13.5" hidden="true" customHeight="false" outlineLevel="0" collapsed="false">
      <c r="A147" s="1" t="s">
        <v>5</v>
      </c>
      <c r="B147" s="2" t="s">
        <v>152</v>
      </c>
      <c r="J147" s="2" t="s">
        <v>2</v>
      </c>
    </row>
    <row r="148" customFormat="false" ht="13.5" hidden="true" customHeight="false" outlineLevel="0" collapsed="false">
      <c r="A148" s="1" t="s">
        <v>5</v>
      </c>
      <c r="B148" s="2" t="s">
        <v>153</v>
      </c>
      <c r="J148" s="2" t="s">
        <v>2</v>
      </c>
    </row>
    <row r="149" customFormat="false" ht="13.5" hidden="true" customHeight="false" outlineLevel="0" collapsed="false">
      <c r="A149" s="1" t="s">
        <v>5</v>
      </c>
      <c r="B149" s="2" t="s">
        <v>154</v>
      </c>
      <c r="J149" s="2" t="s">
        <v>2</v>
      </c>
    </row>
    <row r="150" customFormat="false" ht="13.5" hidden="true" customHeight="false" outlineLevel="0" collapsed="false">
      <c r="A150" s="1" t="s">
        <v>5</v>
      </c>
      <c r="B150" s="2" t="s">
        <v>155</v>
      </c>
      <c r="J150" s="2" t="s">
        <v>2</v>
      </c>
    </row>
    <row r="151" customFormat="false" ht="13.5" hidden="false" customHeight="false" outlineLevel="0" collapsed="false">
      <c r="A151" s="1" t="s">
        <v>0</v>
      </c>
      <c r="B151" s="27" t="s">
        <v>156</v>
      </c>
      <c r="J151" s="2" t="s">
        <v>49</v>
      </c>
      <c r="O151" s="2" t="s">
        <v>49</v>
      </c>
    </row>
    <row r="152" customFormat="false" ht="27" hidden="true" customHeight="false" outlineLevel="0" collapsed="false">
      <c r="A152" s="1" t="s">
        <v>157</v>
      </c>
      <c r="B152" s="2" t="s">
        <v>158</v>
      </c>
      <c r="J152" s="2" t="s">
        <v>2</v>
      </c>
    </row>
    <row r="153" customFormat="false" ht="13.5" hidden="true" customHeight="false" outlineLevel="0" collapsed="false">
      <c r="A153" s="1" t="s">
        <v>0</v>
      </c>
      <c r="B153" s="2" t="s">
        <v>159</v>
      </c>
      <c r="J153" s="2" t="s">
        <v>2</v>
      </c>
    </row>
    <row r="154" customFormat="false" ht="13.5" hidden="true" customHeight="false" outlineLevel="0" collapsed="false">
      <c r="A154" s="1" t="s">
        <v>5</v>
      </c>
      <c r="B154" s="2" t="s">
        <v>160</v>
      </c>
      <c r="J154" s="2" t="s">
        <v>2</v>
      </c>
    </row>
    <row r="155" customFormat="false" ht="13.5" hidden="true" customHeight="false" outlineLevel="0" collapsed="false">
      <c r="A155" s="1" t="s">
        <v>5</v>
      </c>
      <c r="B155" s="2" t="s">
        <v>161</v>
      </c>
      <c r="J155" s="2" t="s">
        <v>2</v>
      </c>
    </row>
    <row r="156" customFormat="false" ht="13.5" hidden="true" customHeight="false" outlineLevel="0" collapsed="false">
      <c r="A156" s="1" t="s">
        <v>5</v>
      </c>
      <c r="B156" s="2" t="s">
        <v>162</v>
      </c>
      <c r="J156" s="2" t="s">
        <v>2</v>
      </c>
    </row>
    <row r="157" customFormat="false" ht="13.5" hidden="true" customHeight="false" outlineLevel="0" collapsed="false">
      <c r="A157" s="1" t="s">
        <v>5</v>
      </c>
      <c r="B157" s="2" t="s">
        <v>163</v>
      </c>
      <c r="J157" s="2" t="s">
        <v>2</v>
      </c>
    </row>
    <row r="158" customFormat="false" ht="13.5" hidden="true" customHeight="false" outlineLevel="0" collapsed="false">
      <c r="A158" s="1" t="s">
        <v>5</v>
      </c>
      <c r="B158" s="2" t="s">
        <v>164</v>
      </c>
      <c r="J158" s="2" t="s">
        <v>2</v>
      </c>
    </row>
    <row r="159" customFormat="false" ht="13.5" hidden="true" customHeight="false" outlineLevel="0" collapsed="false">
      <c r="A159" s="1" t="s">
        <v>0</v>
      </c>
      <c r="B159" s="2" t="s">
        <v>165</v>
      </c>
      <c r="J159" s="2" t="s">
        <v>2</v>
      </c>
    </row>
    <row r="160" customFormat="false" ht="13.5" hidden="false" customHeight="false" outlineLevel="0" collapsed="false">
      <c r="A160" s="1" t="s">
        <v>0</v>
      </c>
      <c r="B160" s="2" t="s">
        <v>132</v>
      </c>
      <c r="O160" s="16" t="s">
        <v>22</v>
      </c>
    </row>
    <row r="161" customFormat="false" ht="13.5" hidden="false" customHeight="false" outlineLevel="0" collapsed="false">
      <c r="A161" s="1" t="s">
        <v>0</v>
      </c>
      <c r="B161" s="2" t="s">
        <v>166</v>
      </c>
      <c r="O161" s="16" t="s">
        <v>22</v>
      </c>
    </row>
    <row r="162" customFormat="false" ht="13.5" hidden="false" customHeight="false" outlineLevel="0" collapsed="false">
      <c r="A162" s="1" t="s">
        <v>0</v>
      </c>
      <c r="B162" s="2" t="s">
        <v>167</v>
      </c>
      <c r="O162" s="16" t="s">
        <v>22</v>
      </c>
    </row>
    <row r="163" customFormat="false" ht="13.5" hidden="false" customHeight="false" outlineLevel="0" collapsed="false">
      <c r="A163" s="1" t="s">
        <v>0</v>
      </c>
      <c r="B163" s="2" t="s">
        <v>168</v>
      </c>
      <c r="O163" s="16" t="s">
        <v>22</v>
      </c>
    </row>
    <row r="164" customFormat="false" ht="13.5" hidden="false" customHeight="false" outlineLevel="0" collapsed="false">
      <c r="A164" s="1" t="s">
        <v>0</v>
      </c>
      <c r="B164" s="2" t="s">
        <v>169</v>
      </c>
      <c r="O164" s="16" t="s">
        <v>22</v>
      </c>
    </row>
    <row r="165" customFormat="false" ht="13.5" hidden="false" customHeight="false" outlineLevel="0" collapsed="false">
      <c r="A165" s="1" t="s">
        <v>0</v>
      </c>
      <c r="B165" s="2" t="s">
        <v>170</v>
      </c>
      <c r="O165" s="16" t="s">
        <v>171</v>
      </c>
    </row>
    <row r="166" customFormat="false" ht="13.5" hidden="false" customHeight="false" outlineLevel="0" collapsed="false">
      <c r="A166" s="1" t="s">
        <v>0</v>
      </c>
      <c r="B166" s="2" t="s">
        <v>172</v>
      </c>
      <c r="O166" s="16" t="s">
        <v>22</v>
      </c>
    </row>
    <row r="167" customFormat="false" ht="27" hidden="false" customHeight="false" outlineLevel="0" collapsed="false">
      <c r="A167" s="1" t="s">
        <v>0</v>
      </c>
      <c r="B167" s="2" t="s">
        <v>173</v>
      </c>
      <c r="O167" s="16" t="s">
        <v>22</v>
      </c>
    </row>
    <row r="168" customFormat="false" ht="96" hidden="false" customHeight="true" outlineLevel="0" collapsed="false">
      <c r="B168" s="2" t="s">
        <v>174</v>
      </c>
      <c r="O168" s="16" t="s">
        <v>22</v>
      </c>
    </row>
  </sheetData>
  <autoFilter ref="A1:J168">
    <filterColumn colId="9">
      <filters>
        <filter val="not fix"/>
      </filters>
    </filterColumn>
  </autoFilter>
  <dataValidations count="5">
    <dataValidation allowBlank="true" errorStyle="stop" operator="between" showDropDown="false" showErrorMessage="true" showInputMessage="false" sqref="D2:D1168" type="list">
      <formula1>"Often,Occasionally"</formula1>
      <formula2>0</formula2>
    </dataValidation>
    <dataValidation allowBlank="true" errorStyle="stop" operator="between" showDropDown="false" showErrorMessage="true" showInputMessage="false" sqref="F2" type="list">
      <formula1>"Fixed,Not Fixed,Accepted,To Be Checking"</formula1>
      <formula2>0</formula2>
    </dataValidation>
    <dataValidation allowBlank="true" errorStyle="stop" operator="between" showDropDown="false" showErrorMessage="true" showInputMessage="false" sqref="A4" type="list">
      <formula1>"Bug,Translation,New demand,Question"</formula1>
      <formula2>0</formula2>
    </dataValidation>
    <dataValidation allowBlank="true" errorStyle="stop" operator="between" showDropDown="false" showErrorMessage="true" showInputMessage="false" sqref="A2:A3 A5:A1168 B201:B1168" type="list">
      <formula1>"Bug,Translation,New demand,Question"</formula1>
      <formula2>0</formula2>
    </dataValidation>
    <dataValidation allowBlank="true" errorStyle="stop" operator="between" showDropDown="false" showErrorMessage="true" showInputMessage="false" sqref="G2:G1168" type="list">
      <formula1>"Must be changed,Can be solved nex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2.75" zeroHeight="false" outlineLevelRow="0" outlineLevelCol="0"/>
  <sheetData>
    <row r="1" s="29" customFormat="true" ht="13.5" hidden="false" customHeight="false" outlineLevel="0" collapsed="false">
      <c r="A1" s="28" t="s">
        <v>175</v>
      </c>
      <c r="B1" s="28" t="s">
        <v>176</v>
      </c>
      <c r="C1" s="28" t="s">
        <v>177</v>
      </c>
      <c r="D1" s="28" t="s">
        <v>178</v>
      </c>
      <c r="E1" s="28" t="s">
        <v>179</v>
      </c>
      <c r="F1" s="28" t="s">
        <v>180</v>
      </c>
      <c r="G1" s="28" t="s">
        <v>181</v>
      </c>
      <c r="H1" s="28" t="s">
        <v>182</v>
      </c>
      <c r="I1" s="28" t="s">
        <v>183</v>
      </c>
      <c r="J1" s="28" t="s">
        <v>184</v>
      </c>
      <c r="K1" s="28" t="s">
        <v>185</v>
      </c>
      <c r="L1" s="28" t="s">
        <v>186</v>
      </c>
      <c r="M1" s="28" t="s">
        <v>187</v>
      </c>
      <c r="N1" s="28" t="s">
        <v>188</v>
      </c>
      <c r="O1" s="28" t="s">
        <v>189</v>
      </c>
      <c r="P1" s="28" t="s">
        <v>190</v>
      </c>
    </row>
    <row r="2" s="29" customFormat="true" ht="13.5" hidden="false" customHeight="false" outlineLevel="0" collapsed="false">
      <c r="A2" s="30" t="s">
        <v>191</v>
      </c>
      <c r="B2" s="28" t="s">
        <v>192</v>
      </c>
      <c r="C2" s="28" t="s">
        <v>193</v>
      </c>
      <c r="D2" s="28" t="s">
        <v>194</v>
      </c>
      <c r="E2" s="28" t="s">
        <v>195</v>
      </c>
      <c r="F2" s="28" t="s">
        <v>196</v>
      </c>
      <c r="G2" s="28" t="s">
        <v>194</v>
      </c>
      <c r="H2" s="28" t="s">
        <v>197</v>
      </c>
      <c r="I2" s="28" t="s">
        <v>194</v>
      </c>
      <c r="J2" s="28"/>
      <c r="K2" s="28"/>
      <c r="L2" s="28" t="s">
        <v>197</v>
      </c>
      <c r="M2" s="28" t="s">
        <v>197</v>
      </c>
      <c r="N2" s="28" t="s">
        <v>198</v>
      </c>
      <c r="O2" s="28" t="s">
        <v>194</v>
      </c>
      <c r="P2" s="28" t="s">
        <v>194</v>
      </c>
    </row>
    <row r="3" s="29" customFormat="true" ht="13.5" hidden="false" customHeight="false" outlineLevel="0" collapsed="false">
      <c r="A3" s="30" t="s">
        <v>199</v>
      </c>
      <c r="B3" s="28" t="s">
        <v>192</v>
      </c>
      <c r="C3" s="28" t="s">
        <v>193</v>
      </c>
      <c r="D3" s="28" t="s">
        <v>196</v>
      </c>
      <c r="E3" s="28" t="s">
        <v>200</v>
      </c>
      <c r="F3" s="28" t="s">
        <v>196</v>
      </c>
      <c r="G3" s="28" t="s">
        <v>194</v>
      </c>
      <c r="H3" s="28" t="s">
        <v>201</v>
      </c>
      <c r="I3" s="28" t="s">
        <v>202</v>
      </c>
      <c r="J3" s="28"/>
      <c r="K3" s="28"/>
      <c r="L3" s="28" t="s">
        <v>197</v>
      </c>
      <c r="M3" s="28" t="s">
        <v>197</v>
      </c>
      <c r="N3" s="28" t="s">
        <v>203</v>
      </c>
      <c r="O3" s="28" t="s">
        <v>194</v>
      </c>
      <c r="P3" s="28" t="s">
        <v>194</v>
      </c>
    </row>
    <row r="4" s="29" customFormat="true" ht="13.5" hidden="false" customHeight="false" outlineLevel="0" collapsed="false">
      <c r="A4" s="30" t="s">
        <v>204</v>
      </c>
      <c r="B4" s="28" t="s">
        <v>192</v>
      </c>
      <c r="C4" s="28" t="s">
        <v>205</v>
      </c>
      <c r="D4" s="28" t="s">
        <v>194</v>
      </c>
      <c r="E4" s="28" t="s">
        <v>206</v>
      </c>
      <c r="F4" s="28" t="s">
        <v>196</v>
      </c>
      <c r="G4" s="28" t="s">
        <v>194</v>
      </c>
      <c r="H4" s="28" t="s">
        <v>197</v>
      </c>
      <c r="I4" s="28" t="s">
        <v>194</v>
      </c>
      <c r="J4" s="28" t="s">
        <v>207</v>
      </c>
      <c r="K4" s="28" t="s">
        <v>207</v>
      </c>
      <c r="L4" s="28" t="s">
        <v>197</v>
      </c>
      <c r="M4" s="28" t="s">
        <v>197</v>
      </c>
      <c r="N4" s="28"/>
      <c r="O4" s="28" t="s">
        <v>194</v>
      </c>
      <c r="P4" s="28" t="s">
        <v>194</v>
      </c>
    </row>
    <row r="5" s="29" customFormat="true" ht="13.5" hidden="false" customHeight="false" outlineLevel="0" collapsed="false">
      <c r="A5" s="30" t="s">
        <v>208</v>
      </c>
      <c r="B5" s="28" t="s">
        <v>192</v>
      </c>
      <c r="C5" s="28" t="s">
        <v>205</v>
      </c>
      <c r="D5" s="28" t="s">
        <v>196</v>
      </c>
      <c r="E5" s="28" t="s">
        <v>209</v>
      </c>
      <c r="F5" s="28" t="s">
        <v>196</v>
      </c>
      <c r="G5" s="28" t="s">
        <v>194</v>
      </c>
      <c r="H5" s="28" t="s">
        <v>210</v>
      </c>
      <c r="I5" s="28" t="s">
        <v>202</v>
      </c>
      <c r="J5" s="28" t="s">
        <v>207</v>
      </c>
      <c r="K5" s="28" t="s">
        <v>207</v>
      </c>
      <c r="L5" s="28" t="s">
        <v>197</v>
      </c>
      <c r="M5" s="28" t="s">
        <v>197</v>
      </c>
      <c r="N5" s="28" t="s">
        <v>211</v>
      </c>
      <c r="O5" s="28" t="s">
        <v>194</v>
      </c>
      <c r="P5" s="28" t="s">
        <v>194</v>
      </c>
    </row>
    <row r="6" s="29" customFormat="true" ht="13.5" hidden="false" customHeight="false" outlineLevel="0" collapsed="false">
      <c r="A6" s="30" t="s">
        <v>212</v>
      </c>
      <c r="B6" s="28" t="s">
        <v>192</v>
      </c>
      <c r="C6" s="28" t="s">
        <v>196</v>
      </c>
      <c r="D6" s="28" t="s">
        <v>194</v>
      </c>
      <c r="E6" s="28" t="s">
        <v>213</v>
      </c>
      <c r="F6" s="28" t="s">
        <v>196</v>
      </c>
      <c r="G6" s="28" t="s">
        <v>194</v>
      </c>
      <c r="H6" s="28" t="s">
        <v>197</v>
      </c>
      <c r="I6" s="28" t="s">
        <v>194</v>
      </c>
      <c r="J6" s="28" t="s">
        <v>214</v>
      </c>
      <c r="K6" s="28" t="s">
        <v>214</v>
      </c>
      <c r="L6" s="28" t="s">
        <v>197</v>
      </c>
      <c r="M6" s="28" t="s">
        <v>197</v>
      </c>
      <c r="N6" s="28" t="s">
        <v>215</v>
      </c>
      <c r="O6" s="28" t="s">
        <v>194</v>
      </c>
      <c r="P6" s="28" t="s">
        <v>194</v>
      </c>
    </row>
    <row r="7" s="29" customFormat="true" ht="13.5" hidden="false" customHeight="false" outlineLevel="0" collapsed="false">
      <c r="A7" s="30" t="s">
        <v>216</v>
      </c>
      <c r="B7" s="28" t="s">
        <v>192</v>
      </c>
      <c r="C7" s="28" t="s">
        <v>196</v>
      </c>
      <c r="D7" s="28" t="s">
        <v>196</v>
      </c>
      <c r="E7" s="28" t="s">
        <v>217</v>
      </c>
      <c r="F7" s="28" t="s">
        <v>196</v>
      </c>
      <c r="G7" s="28" t="s">
        <v>194</v>
      </c>
      <c r="H7" s="28" t="s">
        <v>218</v>
      </c>
      <c r="I7" s="28" t="s">
        <v>202</v>
      </c>
      <c r="J7" s="28" t="s">
        <v>214</v>
      </c>
      <c r="K7" s="28" t="s">
        <v>214</v>
      </c>
      <c r="L7" s="28" t="s">
        <v>197</v>
      </c>
      <c r="M7" s="28" t="s">
        <v>197</v>
      </c>
      <c r="N7" s="28" t="s">
        <v>219</v>
      </c>
      <c r="O7" s="28" t="s">
        <v>194</v>
      </c>
      <c r="P7" s="28" t="s">
        <v>194</v>
      </c>
    </row>
    <row r="8" s="29" customFormat="true" ht="13.5" hidden="false" customHeight="false" outlineLevel="0" collapsed="false">
      <c r="A8" s="30" t="s">
        <v>220</v>
      </c>
      <c r="B8" s="28" t="s">
        <v>192</v>
      </c>
      <c r="C8" s="28" t="s">
        <v>221</v>
      </c>
      <c r="D8" s="28" t="s">
        <v>194</v>
      </c>
      <c r="E8" s="28" t="s">
        <v>222</v>
      </c>
      <c r="F8" s="28" t="s">
        <v>196</v>
      </c>
      <c r="G8" s="28" t="s">
        <v>194</v>
      </c>
      <c r="H8" s="28" t="s">
        <v>197</v>
      </c>
      <c r="I8" s="28" t="s">
        <v>194</v>
      </c>
      <c r="J8" s="28"/>
      <c r="K8" s="28"/>
      <c r="L8" s="28" t="s">
        <v>197</v>
      </c>
      <c r="M8" s="28" t="s">
        <v>197</v>
      </c>
      <c r="N8" s="28"/>
      <c r="O8" s="28" t="s">
        <v>194</v>
      </c>
      <c r="P8" s="28" t="s">
        <v>194</v>
      </c>
    </row>
    <row r="9" s="29" customFormat="true" ht="13.5" hidden="false" customHeight="false" outlineLevel="0" collapsed="false">
      <c r="A9" s="30" t="s">
        <v>223</v>
      </c>
      <c r="B9" s="28" t="s">
        <v>192</v>
      </c>
      <c r="C9" s="28" t="s">
        <v>221</v>
      </c>
      <c r="D9" s="28" t="s">
        <v>196</v>
      </c>
      <c r="E9" s="28" t="s">
        <v>224</v>
      </c>
      <c r="F9" s="28" t="s">
        <v>196</v>
      </c>
      <c r="G9" s="28" t="s">
        <v>194</v>
      </c>
      <c r="H9" s="28" t="s">
        <v>225</v>
      </c>
      <c r="I9" s="28" t="s">
        <v>202</v>
      </c>
      <c r="J9" s="28"/>
      <c r="K9" s="28"/>
      <c r="L9" s="28" t="s">
        <v>197</v>
      </c>
      <c r="M9" s="28" t="s">
        <v>197</v>
      </c>
      <c r="N9" s="28" t="s">
        <v>226</v>
      </c>
      <c r="O9" s="28" t="s">
        <v>194</v>
      </c>
      <c r="P9" s="28" t="s">
        <v>194</v>
      </c>
    </row>
    <row r="10" s="29" customFormat="true" ht="13.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</row>
    <row r="11" s="29" customFormat="true" ht="13.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s="29" customFormat="true" ht="15.75" hidden="false" customHeight="true" outlineLevel="0" collapsed="false">
      <c r="A12" s="32"/>
      <c r="B12" s="33" t="s">
        <v>227</v>
      </c>
      <c r="C12" s="33"/>
    </row>
    <row r="13" s="29" customFormat="true" ht="13.5" hidden="false" customHeight="false" outlineLevel="0" collapsed="false">
      <c r="A13" s="32"/>
      <c r="B13" s="34"/>
      <c r="C13" s="34"/>
    </row>
    <row r="14" s="29" customFormat="true" ht="15" hidden="false" customHeight="false" outlineLevel="0" collapsed="false">
      <c r="A14" s="35" t="s">
        <v>228</v>
      </c>
      <c r="B14" s="36" t="s">
        <v>229</v>
      </c>
      <c r="C14" s="36" t="s">
        <v>230</v>
      </c>
    </row>
    <row r="15" s="29" customFormat="true" ht="15" hidden="false" customHeight="false" outlineLevel="0" collapsed="false">
      <c r="A15" s="35" t="s">
        <v>179</v>
      </c>
      <c r="B15" s="36" t="s">
        <v>231</v>
      </c>
      <c r="C15" s="36" t="s">
        <v>232</v>
      </c>
    </row>
    <row r="16" s="29" customFormat="true" ht="15" hidden="false" customHeight="false" outlineLevel="0" collapsed="false">
      <c r="A16" s="37" t="s">
        <v>233</v>
      </c>
      <c r="B16" s="38" t="s">
        <v>234</v>
      </c>
      <c r="C16" s="38" t="s">
        <v>200</v>
      </c>
    </row>
    <row r="17" s="29" customFormat="true" ht="15" hidden="false" customHeight="false" outlineLevel="0" collapsed="false">
      <c r="A17" s="37" t="s">
        <v>235</v>
      </c>
      <c r="B17" s="38" t="s">
        <v>236</v>
      </c>
      <c r="C17" s="38" t="s">
        <v>236</v>
      </c>
    </row>
    <row r="18" s="29" customFormat="true" ht="15" hidden="false" customHeight="false" outlineLevel="0" collapsed="false">
      <c r="A18" s="37" t="s">
        <v>183</v>
      </c>
      <c r="B18" s="38" t="s">
        <v>236</v>
      </c>
      <c r="C18" s="38" t="s">
        <v>236</v>
      </c>
    </row>
    <row r="19" s="29" customFormat="true" ht="15" hidden="false" customHeight="false" outlineLevel="0" collapsed="false">
      <c r="A19" s="37" t="s">
        <v>237</v>
      </c>
      <c r="B19" s="38" t="s">
        <v>236</v>
      </c>
      <c r="C19" s="38" t="s">
        <v>236</v>
      </c>
    </row>
    <row r="20" s="29" customFormat="true" ht="15" hidden="false" customHeight="false" outlineLevel="0" collapsed="false">
      <c r="A20" s="37" t="s">
        <v>185</v>
      </c>
      <c r="B20" s="38" t="s">
        <v>236</v>
      </c>
      <c r="C20" s="38" t="s">
        <v>236</v>
      </c>
    </row>
    <row r="21" s="29" customFormat="true" ht="15" hidden="false" customHeight="false" outlineLevel="0" collapsed="false">
      <c r="A21" s="37" t="s">
        <v>238</v>
      </c>
      <c r="B21" s="38" t="s">
        <v>236</v>
      </c>
      <c r="C21" s="38" t="s">
        <v>236</v>
      </c>
    </row>
    <row r="22" s="29" customFormat="true" ht="15" hidden="false" customHeight="false" outlineLevel="0" collapsed="false">
      <c r="A22" s="37" t="s">
        <v>239</v>
      </c>
      <c r="B22" s="38" t="s">
        <v>236</v>
      </c>
      <c r="C22" s="39" t="s">
        <v>203</v>
      </c>
    </row>
    <row r="23" s="29" customFormat="true" ht="15" hidden="false" customHeight="false" outlineLevel="0" collapsed="false">
      <c r="A23" s="37" t="s">
        <v>240</v>
      </c>
      <c r="B23" s="38" t="s">
        <v>236</v>
      </c>
      <c r="C23" s="38" t="s">
        <v>201</v>
      </c>
    </row>
    <row r="24" s="29" customFormat="true" ht="15" hidden="false" customHeight="false" outlineLevel="0" collapsed="false">
      <c r="A24" s="37" t="s">
        <v>241</v>
      </c>
      <c r="B24" s="38" t="s">
        <v>236</v>
      </c>
      <c r="C24" s="38" t="n">
        <v>8080</v>
      </c>
    </row>
    <row r="25" s="29" customFormat="true" ht="15" hidden="false" customHeight="false" outlineLevel="0" collapsed="false">
      <c r="A25" s="37" t="s">
        <v>176</v>
      </c>
      <c r="B25" s="38" t="n">
        <v>250</v>
      </c>
      <c r="C25" s="38" t="n">
        <v>250</v>
      </c>
    </row>
    <row r="26" s="29" customFormat="true" ht="15" hidden="false" customHeight="false" outlineLevel="0" collapsed="false">
      <c r="A26" s="37" t="s">
        <v>177</v>
      </c>
      <c r="B26" s="40" t="s">
        <v>242</v>
      </c>
      <c r="C26" s="40" t="s">
        <v>242</v>
      </c>
    </row>
    <row r="27" s="29" customFormat="true" ht="15" hidden="false" customHeight="false" outlineLevel="0" collapsed="false">
      <c r="A27" s="37" t="s">
        <v>243</v>
      </c>
      <c r="B27" s="38" t="s">
        <v>236</v>
      </c>
      <c r="C27" s="38" t="s">
        <v>236</v>
      </c>
    </row>
    <row r="28" s="29" customFormat="true" ht="15" hidden="false" customHeight="false" outlineLevel="0" collapsed="false">
      <c r="A28" s="37" t="s">
        <v>244</v>
      </c>
      <c r="B28" s="38" t="s">
        <v>245</v>
      </c>
      <c r="C28" s="38" t="s">
        <v>245</v>
      </c>
    </row>
    <row r="29" s="29" customFormat="true" ht="15" hidden="false" customHeight="false" outlineLevel="0" collapsed="false">
      <c r="A29" s="37" t="s">
        <v>246</v>
      </c>
      <c r="B29" s="38" t="s">
        <v>245</v>
      </c>
      <c r="C29" s="38" t="s">
        <v>245</v>
      </c>
    </row>
    <row r="30" s="29" customFormat="true" ht="15" hidden="false" customHeight="false" outlineLevel="0" collapsed="false">
      <c r="A30" s="35" t="s">
        <v>247</v>
      </c>
      <c r="B30" s="36" t="s">
        <v>248</v>
      </c>
      <c r="C30" s="36" t="s">
        <v>248</v>
      </c>
    </row>
  </sheetData>
  <mergeCells count="2">
    <mergeCell ref="A12:A13"/>
    <mergeCell ref="B12:C12"/>
  </mergeCells>
  <hyperlinks>
    <hyperlink ref="C22" r:id="rId1" display="http://mmsc:800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6:52:00Z</dcterms:created>
  <dc:creator>Булыгин Дмитрий</dc:creator>
  <dc:description/>
  <dc:language>en-US</dc:language>
  <cp:lastModifiedBy>xiaofengxie</cp:lastModifiedBy>
  <dcterms:modified xsi:type="dcterms:W3CDTF">2019-11-27T06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